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招标工程量清单扉页" sheetId="1" state="visible" r:id="rId2"/>
    <sheet name="2单位工程投标总价汇总表(招标)" sheetId="2" state="visible" r:id="rId3"/>
    <sheet name="3分部分项工程和单价措施项目清单与计价表" sheetId="3" state="visible" r:id="rId4"/>
    <sheet name="4总价措施项目清单" sheetId="4" state="visible" r:id="rId5"/>
    <sheet name="5其他项目清单与计价汇总表(招标)" sheetId="5" state="visible" r:id="rId6"/>
    <sheet name="6暂列金额明细表" sheetId="6" state="visible" r:id="rId7"/>
    <sheet name="7规费、税金项目清单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799"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度常州市金坛区西岗小学暑期维修改造工程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单位工程投标报价汇总表</t>
  </si>
  <si>
    <r>
      <rPr>
        <sz val="11"/>
        <color rgb="FF000000"/>
        <rFont val="Noto Sans"/>
        <family val="2"/>
      </rPr>
      <t xml:space="preserve">工程名称：</t>
    </r>
    <r>
      <rPr>
        <sz val="11"/>
        <color rgb="FF000000"/>
        <rFont val="黑体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度常州市金坛区西岗小学暑期维修改造工程 </t>
    </r>
  </si>
  <si>
    <t xml:space="preserve">序号</t>
  </si>
  <si>
    <t xml:space="preserve">汇总内容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黑体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暂估价</t>
    </r>
  </si>
  <si>
    <t xml:space="preserve">1</t>
  </si>
  <si>
    <t xml:space="preserve">分部分项工程</t>
  </si>
  <si>
    <t xml:space="preserve">1.1</t>
  </si>
  <si>
    <t xml:space="preserve">　　人工费</t>
  </si>
  <si>
    <t xml:space="preserve">1.2</t>
  </si>
  <si>
    <t xml:space="preserve">　　材料费</t>
  </si>
  <si>
    <t xml:space="preserve">1.3</t>
  </si>
  <si>
    <t xml:space="preserve">　　施工机具使用费</t>
  </si>
  <si>
    <t xml:space="preserve">1.4</t>
  </si>
  <si>
    <t xml:space="preserve">　　企业管理费</t>
  </si>
  <si>
    <t xml:space="preserve">1.5</t>
  </si>
  <si>
    <t xml:space="preserve">　　利润</t>
  </si>
  <si>
    <t xml:space="preserve">2</t>
  </si>
  <si>
    <t xml:space="preserve">措施项目</t>
  </si>
  <si>
    <t xml:space="preserve">2.1</t>
  </si>
  <si>
    <t xml:space="preserve">　　单价措施项目</t>
  </si>
  <si>
    <t xml:space="preserve">2.2</t>
  </si>
  <si>
    <t xml:space="preserve">　　总价措施项目</t>
  </si>
  <si>
    <t xml:space="preserve">2.2.1</t>
  </si>
  <si>
    <t xml:space="preserve">　　　　其中：安全文明施工措施费</t>
  </si>
  <si>
    <t xml:space="preserve">3</t>
  </si>
  <si>
    <t xml:space="preserve">其他项目</t>
  </si>
  <si>
    <t xml:space="preserve">3.1</t>
  </si>
  <si>
    <t xml:space="preserve">    其中：暂列金额</t>
  </si>
  <si>
    <t xml:space="preserve">3.2</t>
  </si>
  <si>
    <t xml:space="preserve">    其中：专业工程暂估价</t>
  </si>
  <si>
    <t xml:space="preserve">3.3</t>
  </si>
  <si>
    <t xml:space="preserve">    其中：计日工</t>
  </si>
  <si>
    <t xml:space="preserve">3.4</t>
  </si>
  <si>
    <t xml:space="preserve">    其中：总承包服务费</t>
  </si>
  <si>
    <t xml:space="preserve">4</t>
  </si>
  <si>
    <t xml:space="preserve">规费</t>
  </si>
  <si>
    <t xml:space="preserve">5</t>
  </si>
  <si>
    <t xml:space="preserve">税金</t>
  </si>
  <si>
    <t xml:space="preserve">6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=1+2+3+4-</t>
    </r>
    <r>
      <rPr>
        <sz val="10"/>
        <color rgb="FF000000"/>
        <rFont val="Noto Sans"/>
        <family val="2"/>
      </rPr>
      <t xml:space="preserve">甲供材料和甲供设备费</t>
    </r>
    <r>
      <rPr>
        <sz val="10"/>
        <color rgb="FF000000"/>
        <rFont val="宋体"/>
        <family val="0"/>
        <charset val="134"/>
      </rPr>
      <t xml:space="preserve">/1.01+5</t>
    </r>
  </si>
  <si>
    <t xml:space="preserve">分部分项工程和单价措施项目清单与计价表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
数量</t>
  </si>
  <si>
    <t xml:space="preserve">综合
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t xml:space="preserve">综合单价</t>
  </si>
  <si>
    <t xml:space="preserve">暂估价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门卫</t>
  </si>
  <si>
    <t xml:space="preserve">01B001</t>
  </si>
  <si>
    <t xml:space="preserve">补充清单项目</t>
  </si>
  <si>
    <t xml:space="preserve">拆除门卫处单层彩钢板房（基础、砖砌体墙、彩钢夹芯板屋面、防盗门、窗、防盗窗等），垃圾清理、运输、归堆及处理。</t>
  </si>
  <si>
    <t xml:space="preserve">项</t>
  </si>
  <si>
    <t xml:space="preserve">798.00</t>
  </si>
  <si>
    <t xml:space="preserve">040203007001</t>
  </si>
  <si>
    <t xml:space="preserve">水泥混凝土</t>
  </si>
  <si>
    <r>
      <rPr>
        <sz val="10"/>
        <color rgb="FF000000"/>
        <rFont val="Noto Sans"/>
        <family val="2"/>
      </rPr>
      <t xml:space="preserve">场地恢复，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碎石垫层，</t>
    </r>
    <r>
      <rPr>
        <sz val="10"/>
        <color rgb="FF000000"/>
        <rFont val="宋体"/>
        <family val="0"/>
        <charset val="134"/>
      </rPr>
      <t xml:space="preserve">10cm</t>
    </r>
    <r>
      <rPr>
        <sz val="10"/>
        <color rgb="FF000000"/>
        <rFont val="Noto Sans"/>
        <family val="2"/>
      </rPr>
      <t xml:space="preserve">商品混凝土场地。</t>
    </r>
  </si>
  <si>
    <t xml:space="preserve">m2</t>
  </si>
  <si>
    <t xml:space="preserve">15.96</t>
  </si>
  <si>
    <t xml:space="preserve">114.66</t>
  </si>
  <si>
    <t xml:space="preserve">011605002001</t>
  </si>
  <si>
    <t xml:space="preserve">立面块料拆除</t>
  </si>
  <si>
    <t xml:space="preserve">铲除原屋檐雨蓬处条砖、外墙马赛克、及面砖结合层，基层清理干净达到新做粉刷要求，垃圾清理、运输、归堆及处理。</t>
  </si>
  <si>
    <t xml:space="preserve">91.79</t>
  </si>
  <si>
    <t xml:space="preserve">26.53</t>
  </si>
  <si>
    <t xml:space="preserve">01B002</t>
  </si>
  <si>
    <t xml:space="preserve">门卫檐口，拆除檐口上方瓦，垃圾清理、运输、归堆及处理。</t>
  </si>
  <si>
    <t xml:space="preserve">13.2</t>
  </si>
  <si>
    <t xml:space="preserve">19.14</t>
  </si>
  <si>
    <t xml:space="preserve">011610001001</t>
  </si>
  <si>
    <t xml:space="preserve">门窗拆除</t>
  </si>
  <si>
    <t xml:space="preserve">门卫处所有门窗及门窗框拆除、方管铁门拆除，垃圾清理、运输、归堆及处理。</t>
  </si>
  <si>
    <t xml:space="preserve">292.39</t>
  </si>
  <si>
    <t xml:space="preserve">010503001001</t>
  </si>
  <si>
    <t xml:space="preserve">地梁</t>
  </si>
  <si>
    <r>
      <rPr>
        <sz val="10"/>
        <color rgb="FF000000"/>
        <rFont val="宋体"/>
        <family val="0"/>
        <charset val="134"/>
      </rPr>
      <t xml:space="preserve">C30</t>
    </r>
    <r>
      <rPr>
        <sz val="10"/>
        <color rgb="FF000000"/>
        <rFont val="Noto Sans"/>
        <family val="2"/>
      </rPr>
      <t xml:space="preserve">预拌混凝土地梁，纵筋</t>
    </r>
    <r>
      <rPr>
        <sz val="10"/>
        <color rgb="FF000000"/>
        <rFont val="宋体"/>
        <family val="0"/>
        <charset val="134"/>
      </rPr>
      <t xml:space="preserve">φ12</t>
    </r>
    <r>
      <rPr>
        <sz val="10"/>
        <color rgb="FF000000"/>
        <rFont val="Noto Sans"/>
        <family val="2"/>
      </rPr>
      <t xml:space="preserve">三级钢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根通长，箍筋</t>
    </r>
    <r>
      <rPr>
        <sz val="10"/>
        <color rgb="FF000000"/>
        <rFont val="宋体"/>
        <family val="0"/>
        <charset val="134"/>
      </rPr>
      <t xml:space="preserve">φ8</t>
    </r>
    <r>
      <rPr>
        <sz val="10"/>
        <color rgb="FF000000"/>
        <rFont val="Noto Sans"/>
        <family val="2"/>
      </rPr>
      <t xml:space="preserve">三级钢间距</t>
    </r>
    <r>
      <rPr>
        <sz val="10"/>
        <color rgb="FF000000"/>
        <rFont val="宋体"/>
        <family val="0"/>
        <charset val="134"/>
      </rPr>
      <t xml:space="preserve">200mm</t>
    </r>
    <r>
      <rPr>
        <sz val="10"/>
        <color rgb="FF000000"/>
        <rFont val="Noto Sans"/>
        <family val="2"/>
      </rPr>
      <t xml:space="preserve">布置。</t>
    </r>
  </si>
  <si>
    <t xml:space="preserve">m3</t>
  </si>
  <si>
    <t xml:space="preserve">0.49</t>
  </si>
  <si>
    <t xml:space="preserve">1436.25</t>
  </si>
  <si>
    <t xml:space="preserve">7</t>
  </si>
  <si>
    <t xml:space="preserve">010401003001</t>
  </si>
  <si>
    <t xml:space="preserve">实心砖墙</t>
  </si>
  <si>
    <r>
      <rPr>
        <sz val="10"/>
        <color rgb="FF000000"/>
        <rFont val="Noto Sans"/>
        <family val="2"/>
      </rPr>
      <t xml:space="preserve">砌实心砖墙、砖砌堵门洞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砖墙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砖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混合砂浆砌筑</t>
    </r>
  </si>
  <si>
    <t xml:space="preserve">8.32</t>
  </si>
  <si>
    <t xml:space="preserve">846.71</t>
  </si>
  <si>
    <t xml:space="preserve">8</t>
  </si>
  <si>
    <t xml:space="preserve">010507005001</t>
  </si>
  <si>
    <t xml:space="preserve">扶手、压顶</t>
  </si>
  <si>
    <r>
      <rPr>
        <sz val="10"/>
        <color rgb="FF000000"/>
        <rFont val="Noto Sans"/>
        <family val="2"/>
      </rPr>
      <t xml:space="preserve">半高墙压顶：</t>
    </r>
    <r>
      <rPr>
        <sz val="10"/>
        <color rgb="FF000000"/>
        <rFont val="宋体"/>
        <family val="0"/>
        <charset val="134"/>
      </rPr>
      <t xml:space="preserve">C20</t>
    </r>
    <r>
      <rPr>
        <sz val="10"/>
        <color rgb="FF000000"/>
        <rFont val="Noto Sans"/>
        <family val="2"/>
      </rPr>
      <t xml:space="preserve">预拌混凝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非泵送型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压顶。</t>
    </r>
  </si>
  <si>
    <t xml:space="preserve">0.39</t>
  </si>
  <si>
    <t xml:space="preserve">736.72</t>
  </si>
  <si>
    <t xml:space="preserve">9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砖墙面抹水泥砂浆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面（实际抹灰厚度不同不调整）。</t>
    </r>
  </si>
  <si>
    <t xml:space="preserve">27.58</t>
  </si>
  <si>
    <t xml:space="preserve">43.45</t>
  </si>
  <si>
    <t xml:space="preserve">10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内墙面，耐水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乳胶漆两遍</t>
    </r>
  </si>
  <si>
    <t xml:space="preserve">24.31</t>
  </si>
  <si>
    <t xml:space="preserve">11</t>
  </si>
  <si>
    <t xml:space="preserve">011201001002</t>
  </si>
  <si>
    <r>
      <rPr>
        <sz val="10"/>
        <color rgb="FF000000"/>
        <rFont val="Noto Sans"/>
        <family val="2"/>
      </rPr>
      <t xml:space="preserve">外墙粉刷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抗裂砂浆抹面（实际抹灰厚度不同不调整）</t>
    </r>
  </si>
  <si>
    <t xml:space="preserve">80.82</t>
  </si>
  <si>
    <t xml:space="preserve">43.80</t>
  </si>
  <si>
    <t xml:space="preserve">12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窗台以下外墙：外墙面满贴热镀锌钢丝网一道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（实际抹灰厚度不同不调整），专用粘接剂粘贴</t>
    </r>
    <r>
      <rPr>
        <sz val="10"/>
        <color rgb="FF000000"/>
        <rFont val="宋体"/>
        <family val="0"/>
        <charset val="134"/>
      </rPr>
      <t xml:space="preserve">200*400</t>
    </r>
    <r>
      <rPr>
        <sz val="10"/>
        <color rgb="FF000000"/>
        <rFont val="Noto Sans"/>
        <family val="2"/>
      </rPr>
      <t xml:space="preserve">文化砖，专用勾缝剂勾缝，具体颜色及式样由甲方确定。</t>
    </r>
  </si>
  <si>
    <t xml:space="preserve">30.9</t>
  </si>
  <si>
    <t xml:space="preserve">155.70</t>
  </si>
  <si>
    <t xml:space="preserve">13</t>
  </si>
  <si>
    <t xml:space="preserve">011407001002</t>
  </si>
  <si>
    <r>
      <rPr>
        <sz val="10"/>
        <color rgb="FF000000"/>
        <rFont val="Noto Sans"/>
        <family val="2"/>
      </rPr>
      <t xml:space="preserve">外墙真石漆（含门窗侧边）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基层处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压入耐碱网格布一道）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具体颜色及分布由甲方确定。</t>
    </r>
  </si>
  <si>
    <t xml:space="preserve">74.09</t>
  </si>
  <si>
    <t xml:space="preserve">86.00</t>
  </si>
  <si>
    <t xml:space="preserve">14</t>
  </si>
  <si>
    <t xml:space="preserve">011407001003</t>
  </si>
  <si>
    <r>
      <rPr>
        <sz val="10"/>
        <color rgb="FF000000"/>
        <rFont val="Noto Sans"/>
        <family val="2"/>
      </rPr>
      <t xml:space="preserve">旧涂料墙面刷乳胶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原乳胶漆面砂皮纸打磨除灰、找补腻子、滚胶，具体颜色由甲方定。</t>
    </r>
  </si>
  <si>
    <t xml:space="preserve">83.39</t>
  </si>
  <si>
    <t xml:space="preserve">13.38</t>
  </si>
  <si>
    <t xml:space="preserve">15</t>
  </si>
  <si>
    <t xml:space="preserve">011407002001</t>
  </si>
  <si>
    <t xml:space="preserve">天棚喷刷涂料</t>
  </si>
  <si>
    <r>
      <rPr>
        <sz val="10"/>
        <color rgb="FF000000"/>
        <rFont val="Noto Sans"/>
        <family val="2"/>
      </rPr>
      <t xml:space="preserve">天棚刷内墙乳胶漆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包括原乳胶漆面砂皮纸打磨除灰、找补腻子、滚胶，具体颜色由甲方定。</t>
    </r>
  </si>
  <si>
    <t xml:space="preserve">34.69</t>
  </si>
  <si>
    <t xml:space="preserve">14.63</t>
  </si>
  <si>
    <t xml:space="preserve">16</t>
  </si>
  <si>
    <t xml:space="preserve">010809004001</t>
  </si>
  <si>
    <t xml:space="preserve">石材窗台板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粘结剂粘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人造石块料窗台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宽度同墙齐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石材磨边，具体式样及颜色要求由甲方确定</t>
    </r>
  </si>
  <si>
    <t xml:space="preserve">m</t>
  </si>
  <si>
    <t xml:space="preserve">14.08</t>
  </si>
  <si>
    <t xml:space="preserve">53.44</t>
  </si>
  <si>
    <t xml:space="preserve">17</t>
  </si>
  <si>
    <t xml:space="preserve">011102003001</t>
  </si>
  <si>
    <t xml:space="preserve">块料楼地面</t>
  </si>
  <si>
    <r>
      <rPr>
        <sz val="10"/>
        <color rgb="FF000000"/>
        <rFont val="宋体"/>
        <family val="0"/>
        <charset val="134"/>
      </rPr>
      <t xml:space="preserve">600*600</t>
    </r>
    <r>
      <rPr>
        <sz val="10"/>
        <color rgb="FF000000"/>
        <rFont val="Noto Sans"/>
        <family val="2"/>
      </rPr>
      <t xml:space="preserve">防滑地砖（玻化砖）</t>
    </r>
    <r>
      <rPr>
        <sz val="10"/>
        <color rgb="FF000000"/>
        <rFont val="宋体"/>
        <family val="0"/>
        <charset val="134"/>
      </rPr>
      <t xml:space="preserve">,30</t>
    </r>
    <r>
      <rPr>
        <sz val="10"/>
        <color rgb="FF000000"/>
        <rFont val="Noto Sans"/>
        <family val="2"/>
      </rPr>
      <t xml:space="preserve">厚干硬性水泥砂浆结合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白水泥擦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层成品保护，墙砖的具体式样和颜色需经甲方认可。</t>
    </r>
  </si>
  <si>
    <t xml:space="preserve">33.53</t>
  </si>
  <si>
    <t xml:space="preserve">144.73</t>
  </si>
  <si>
    <t xml:space="preserve">18</t>
  </si>
  <si>
    <t xml:space="preserve">011105003001</t>
  </si>
  <si>
    <t xml:space="preserve">块料踢脚线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高地砖踢脚线，专用粘接剂粘贴，上口磨圆角，具体式样及颜色要求由甲方确定</t>
    </r>
  </si>
  <si>
    <t xml:space="preserve">27.3</t>
  </si>
  <si>
    <t xml:space="preserve">25.87</t>
  </si>
  <si>
    <t xml:space="preserve">19</t>
  </si>
  <si>
    <t xml:space="preserve">010802001001</t>
  </si>
  <si>
    <t xml:space="preserve">金属门</t>
  </si>
  <si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半玻平开门，双面不锈钢板高度不小于</t>
    </r>
    <r>
      <rPr>
        <sz val="10"/>
        <color rgb="FF000000"/>
        <rFont val="宋体"/>
        <family val="0"/>
        <charset val="134"/>
      </rPr>
      <t xml:space="preserve">1.5m</t>
    </r>
    <r>
      <rPr>
        <sz val="10"/>
        <color rgb="FF000000"/>
        <rFont val="Noto Sans"/>
        <family val="2"/>
      </rPr>
      <t xml:space="preserve">，不锈钢板壁厚不小于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；上部不锈钢横竖龙骨外封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钢化玻璃；含门锁、拉手、五金等完成此项工程的全部工序，具体样式做法需经甲方认可。</t>
    </r>
  </si>
  <si>
    <t xml:space="preserve">700.00</t>
  </si>
  <si>
    <t xml:space="preserve">20</t>
  </si>
  <si>
    <t xml:space="preserve">010807001001</t>
  </si>
  <si>
    <t xml:space="preserve">金属窗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铝合金中空玻璃推拉窗（</t>
    </r>
    <r>
      <rPr>
        <sz val="10"/>
        <color rgb="FF000000"/>
        <rFont val="宋体"/>
        <family val="0"/>
        <charset val="134"/>
      </rPr>
      <t xml:space="preserve">5+9A+5</t>
    </r>
    <r>
      <rPr>
        <sz val="10"/>
        <color rgb="FF000000"/>
        <rFont val="Noto Sans"/>
        <family val="2"/>
      </rPr>
      <t xml:space="preserve">），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含窗侧修粉恢复，颜色和式样需经甲方认可，具体安装做法满足规范要求及本地质量验收要求。</t>
    </r>
  </si>
  <si>
    <t xml:space="preserve">12.73</t>
  </si>
  <si>
    <t xml:space="preserve">420.00</t>
  </si>
  <si>
    <t xml:space="preserve">21</t>
  </si>
  <si>
    <t xml:space="preserve">010801002001</t>
  </si>
  <si>
    <t xml:space="preserve">木质门带套</t>
  </si>
  <si>
    <t xml:space="preserve">成品实木复合平开门（含门套、配套门楣板安装）；门五金安装；不锈钢铰链；不锈钢门吸；不锈钢单开执手锁，具体式样及颜色要求由甲方确定。</t>
  </si>
  <si>
    <t xml:space="preserve">4.5</t>
  </si>
  <si>
    <t xml:space="preserve">650.00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行政楼（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层）</t>
    </r>
  </si>
  <si>
    <t xml:space="preserve">22</t>
  </si>
  <si>
    <t xml:space="preserve">011610002001</t>
  </si>
  <si>
    <t xml:space="preserve">金属门窗拆除</t>
  </si>
  <si>
    <t xml:space="preserve">铝合金推拉窗拆除（包括墙面连接件、窗框等拆除），拆除后门窗洞口修补达到新做窗户要求，垃圾清理、运输、归堆及处理。</t>
  </si>
  <si>
    <t xml:space="preserve">55.04</t>
  </si>
  <si>
    <t xml:space="preserve">18.34</t>
  </si>
  <si>
    <t xml:space="preserve">23</t>
  </si>
  <si>
    <t xml:space="preserve">011610001002</t>
  </si>
  <si>
    <t xml:space="preserve">木门窗拆除</t>
  </si>
  <si>
    <t xml:space="preserve">原门拆除（包括连接件、门框等拆除），垃圾清理、运输、归堆及处理。</t>
  </si>
  <si>
    <t xml:space="preserve">26.6</t>
  </si>
  <si>
    <t xml:space="preserve">16.82</t>
  </si>
  <si>
    <t xml:space="preserve">24</t>
  </si>
  <si>
    <t xml:space="preserve">011611005001</t>
  </si>
  <si>
    <t xml:space="preserve">其他金属构件拆除</t>
  </si>
  <si>
    <t xml:space="preserve">拆除铝合金隔断、不锈钢方管防盗门，垃圾清理、运输、归堆及处理。</t>
  </si>
  <si>
    <t xml:space="preserve">260.00</t>
  </si>
  <si>
    <t xml:space="preserve">25</t>
  </si>
  <si>
    <t xml:space="preserve">011407001004</t>
  </si>
  <si>
    <t xml:space="preserve">130.92</t>
  </si>
  <si>
    <t xml:space="preserve">26</t>
  </si>
  <si>
    <t xml:space="preserve">011407002002</t>
  </si>
  <si>
    <t xml:space="preserve">113.91</t>
  </si>
  <si>
    <t xml:space="preserve">27</t>
  </si>
  <si>
    <t xml:space="preserve">011302001001</t>
  </si>
  <si>
    <t xml:space="preserve">吊顶天棚</t>
  </si>
  <si>
    <r>
      <rPr>
        <sz val="10"/>
        <color rgb="FF000000"/>
        <rFont val="Noto Sans"/>
        <family val="2"/>
      </rPr>
      <t xml:space="preserve">铝方板集成吊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龙骨、吊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安装等一切费用。</t>
    </r>
  </si>
  <si>
    <t xml:space="preserve">5.9</t>
  </si>
  <si>
    <t xml:space="preserve">125.00</t>
  </si>
  <si>
    <t xml:space="preserve">28</t>
  </si>
  <si>
    <t xml:space="preserve">010809004002</t>
  </si>
  <si>
    <t xml:space="preserve">52.2</t>
  </si>
  <si>
    <t xml:space="preserve">29</t>
  </si>
  <si>
    <t xml:space="preserve">011407001005</t>
  </si>
  <si>
    <t xml:space="preserve">外走廊墙面乳胶漆，工作内容：铲除原外墙面涂料、砂皮纸打磨、基层清理、批腻子，涂刷外墙乳胶漆。</t>
  </si>
  <si>
    <t xml:space="preserve">16.07</t>
  </si>
  <si>
    <t xml:space="preserve">18.01</t>
  </si>
  <si>
    <t xml:space="preserve">30</t>
  </si>
  <si>
    <t xml:space="preserve">011407002003</t>
  </si>
  <si>
    <t xml:space="preserve">外走廊天棚乳胶漆，工作内容：铲除原外墙面涂料、砂皮纸打磨、基层清理、批腻子，涂刷外墙乳胶漆。</t>
  </si>
  <si>
    <t xml:space="preserve">29.05</t>
  </si>
  <si>
    <t xml:space="preserve">19.26</t>
  </si>
  <si>
    <t xml:space="preserve">31</t>
  </si>
  <si>
    <t xml:space="preserve">011605002002</t>
  </si>
  <si>
    <t xml:space="preserve">铲除原墙砖墙裙、基层清理干净达到新做粉刷要求，垃圾清理、运输、归堆及处理。</t>
  </si>
  <si>
    <t xml:space="preserve">56.02</t>
  </si>
  <si>
    <t xml:space="preserve">32</t>
  </si>
  <si>
    <t xml:space="preserve">011204003002</t>
  </si>
  <si>
    <t xml:space="preserve">47.42</t>
  </si>
  <si>
    <t xml:space="preserve">33</t>
  </si>
  <si>
    <t xml:space="preserve">011407001006</t>
  </si>
  <si>
    <r>
      <rPr>
        <sz val="10"/>
        <color rgb="FF000000"/>
        <rFont val="Noto Sans"/>
        <family val="2"/>
      </rPr>
      <t xml:space="preserve">外墙真石漆（含门窗侧边）真石漆的乳液要求为纯丙或硅丙乳液，乳液含量不小于</t>
    </r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，真石漆的彩砂为不含细粉的天然成品砂，工作内容包括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原外墙涂料及腻子层铲除、基层处理、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涂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（压入耐碱网格布一道）、滚涂抗碱封闭底漆</t>
    </r>
    <r>
      <rPr>
        <sz val="10"/>
        <color rgb="FF000000"/>
        <rFont val="宋体"/>
        <family val="0"/>
        <charset val="134"/>
      </rPr>
      <t xml:space="preserve">1~2</t>
    </r>
    <r>
      <rPr>
        <sz val="10"/>
        <color rgb="FF000000"/>
        <rFont val="Noto Sans"/>
        <family val="2"/>
      </rPr>
      <t xml:space="preserve">遍（湿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、弹线分格、粘贴胶带、喷涂单彩真石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(4~5Kg/m2)</t>
    </r>
    <r>
      <rPr>
        <sz val="10"/>
        <color rgb="FF000000"/>
        <rFont val="Noto Sans"/>
        <family val="2"/>
      </rPr>
      <t xml:space="preserve">、打磨、喷涂环保罩光面漆（</t>
    </r>
    <r>
      <rPr>
        <sz val="10"/>
        <color rgb="FF000000"/>
        <rFont val="宋体"/>
        <family val="0"/>
        <charset val="134"/>
      </rPr>
      <t xml:space="preserve">0.15~0.25Kg/m2</t>
    </r>
    <r>
      <rPr>
        <sz val="10"/>
        <color rgb="FF000000"/>
        <rFont val="Noto Sans"/>
        <family val="2"/>
      </rPr>
      <t xml:space="preserve">、干膜厚度大于</t>
    </r>
    <r>
      <rPr>
        <sz val="10"/>
        <color rgb="FF000000"/>
        <rFont val="宋体"/>
        <family val="0"/>
        <charset val="134"/>
      </rPr>
      <t xml:space="preserve">30μm</t>
    </r>
    <r>
      <rPr>
        <sz val="10"/>
        <color rgb="FF000000"/>
        <rFont val="Noto Sans"/>
        <family val="2"/>
      </rPr>
      <t xml:space="preserve">）等完成此项的全部工作，具体颜色及分布由甲方确定。</t>
    </r>
  </si>
  <si>
    <t xml:space="preserve">177.48</t>
  </si>
  <si>
    <t xml:space="preserve">90.26</t>
  </si>
  <si>
    <t xml:space="preserve">34</t>
  </si>
  <si>
    <t xml:space="preserve">011207001001</t>
  </si>
  <si>
    <t xml:space="preserve">墙面装饰板</t>
  </si>
  <si>
    <r>
      <rPr>
        <sz val="10"/>
        <color rgb="FF000000"/>
        <rFont val="Noto Sans"/>
        <family val="2"/>
      </rPr>
      <t xml:space="preserve">墙面安装竹木纤维护墙板墙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安装龙骨、辅材、收口条、洞口包边等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防水阻燃并符合环保要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式样和颜色需经甲方认可。</t>
    </r>
  </si>
  <si>
    <t xml:space="preserve">36</t>
  </si>
  <si>
    <t xml:space="preserve">106.21</t>
  </si>
  <si>
    <t xml:space="preserve">35</t>
  </si>
  <si>
    <t xml:space="preserve">011605001001</t>
  </si>
  <si>
    <t xml:space="preserve">平面块料拆除</t>
  </si>
  <si>
    <t xml:space="preserve">拆除走廊地面及原卫生间地砖及结合层，垃圾清理、运输、归堆及处理。</t>
  </si>
  <si>
    <t xml:space="preserve">31.28</t>
  </si>
  <si>
    <t xml:space="preserve">8.69</t>
  </si>
  <si>
    <t xml:space="preserve">011103001001</t>
  </si>
  <si>
    <t xml:space="preserve">橡胶板楼地面</t>
  </si>
  <si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自流平，</t>
    </r>
    <r>
      <rPr>
        <sz val="10"/>
        <color rgb="FF000000"/>
        <rFont val="宋体"/>
        <family val="0"/>
        <charset val="134"/>
      </rPr>
      <t xml:space="preserve">2mmPVC</t>
    </r>
    <r>
      <rPr>
        <sz val="10"/>
        <color rgb="FF000000"/>
        <rFont val="Noto Sans"/>
        <family val="2"/>
      </rPr>
      <t xml:space="preserve">地胶地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同质透心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排气、滚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胶粘剂，含压条</t>
    </r>
  </si>
  <si>
    <t xml:space="preserve">138.52</t>
  </si>
  <si>
    <t xml:space="preserve">37</t>
  </si>
  <si>
    <t xml:space="preserve">011103001002</t>
  </si>
  <si>
    <r>
      <rPr>
        <sz val="10"/>
        <color rgb="FF000000"/>
        <rFont val="宋体"/>
        <family val="0"/>
        <charset val="134"/>
      </rPr>
      <t xml:space="preserve">2mmPVC</t>
    </r>
    <r>
      <rPr>
        <sz val="10"/>
        <color rgb="FF000000"/>
        <rFont val="Noto Sans"/>
        <family val="2"/>
      </rPr>
      <t xml:space="preserve">地胶地板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同质透心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排气、滚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胶粘剂，含压条</t>
    </r>
  </si>
  <si>
    <t xml:space="preserve">22.41</t>
  </si>
  <si>
    <t xml:space="preserve">100.00</t>
  </si>
  <si>
    <t xml:space="preserve">38</t>
  </si>
  <si>
    <t xml:space="preserve">011605002003</t>
  </si>
  <si>
    <t xml:space="preserve">21.8</t>
  </si>
  <si>
    <t xml:space="preserve">39</t>
  </si>
  <si>
    <t xml:space="preserve">011201001003</t>
  </si>
  <si>
    <t xml:space="preserve">40</t>
  </si>
  <si>
    <t xml:space="preserve">011407001007</t>
  </si>
  <si>
    <t xml:space="preserve">41</t>
  </si>
  <si>
    <t xml:space="preserve">010801002002</t>
  </si>
  <si>
    <t xml:space="preserve">2.25</t>
  </si>
  <si>
    <t xml:space="preserve">42</t>
  </si>
  <si>
    <t xml:space="preserve">010807001002</t>
  </si>
  <si>
    <t xml:space="preserve">47.48</t>
  </si>
  <si>
    <t xml:space="preserve">43</t>
  </si>
  <si>
    <t xml:space="preserve">010802003001</t>
  </si>
  <si>
    <t xml:space="preserve">钢质防火门</t>
  </si>
  <si>
    <r>
      <rPr>
        <sz val="10"/>
        <color rgb="FF000000"/>
        <rFont val="Noto Sans"/>
        <family val="2"/>
      </rPr>
      <t xml:space="preserve">成品钢质进户防盗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门锁等五金件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包含钢质门安装、门锁安装、五金件安装、门洞修补、抹灰、批腻子、含门侧修粉恢复等在内的所有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尺寸以现场实际门洞为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另外门锁必须采用安全门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样式需符合学校的要求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具体样式及颜色符合甲方要求。</t>
    </r>
  </si>
  <si>
    <t xml:space="preserve">16.8</t>
  </si>
  <si>
    <t xml:space="preserve">750.00</t>
  </si>
  <si>
    <t xml:space="preserve">44</t>
  </si>
  <si>
    <t xml:space="preserve">010807001003</t>
  </si>
  <si>
    <r>
      <rPr>
        <sz val="10"/>
        <color rgb="FF000000"/>
        <rFont val="Noto Sans"/>
        <family val="2"/>
      </rPr>
      <t xml:space="preserve">栏板上口窗：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铝合金推拉窗</t>
    </r>
    <r>
      <rPr>
        <sz val="10"/>
        <color rgb="FF000000"/>
        <rFont val="宋体"/>
        <family val="0"/>
        <charset val="134"/>
      </rPr>
      <t xml:space="preserve">,5</t>
    </r>
    <r>
      <rPr>
        <sz val="10"/>
        <color rgb="FF000000"/>
        <rFont val="Noto Sans"/>
        <family val="2"/>
      </rPr>
      <t xml:space="preserve">厚单玻玻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含窗侧修粉恢复，安装满足规范要求。</t>
    </r>
  </si>
  <si>
    <t xml:space="preserve">34.98</t>
  </si>
  <si>
    <t xml:space="preserve">350.00</t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教学楼二期（</t>
    </r>
    <r>
      <rPr>
        <sz val="10"/>
        <color rgb="FF000000"/>
        <rFont val="宋体"/>
        <family val="0"/>
        <charset val="134"/>
      </rPr>
      <t xml:space="preserve">1~3</t>
    </r>
    <r>
      <rPr>
        <sz val="10"/>
        <color rgb="FF000000"/>
        <rFont val="Noto Sans"/>
        <family val="2"/>
      </rPr>
      <t xml:space="preserve">层）</t>
    </r>
  </si>
  <si>
    <t xml:space="preserve">45</t>
  </si>
  <si>
    <t xml:space="preserve">011606001001</t>
  </si>
  <si>
    <t xml:space="preserve">楼地面龙骨及饰面拆除</t>
  </si>
  <si>
    <t xml:space="preserve">地面静电地板、木地板，及基层拆除，垃圾清理、运输、归堆及处理。</t>
  </si>
  <si>
    <t xml:space="preserve">74.66</t>
  </si>
  <si>
    <t xml:space="preserve">21.22</t>
  </si>
  <si>
    <t xml:space="preserve">46</t>
  </si>
  <si>
    <t xml:space="preserve">011104002001</t>
  </si>
  <si>
    <r>
      <rPr>
        <sz val="10"/>
        <color rgb="FF000000"/>
        <rFont val="Noto Sans"/>
        <family val="2"/>
      </rPr>
      <t xml:space="preserve">竹、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复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地板</t>
    </r>
  </si>
  <si>
    <r>
      <rPr>
        <sz val="10"/>
        <color rgb="FF000000"/>
        <rFont val="Noto Sans"/>
        <family val="2"/>
      </rPr>
      <t xml:space="preserve">铺一层</t>
    </r>
    <r>
      <rPr>
        <sz val="10"/>
        <color rgb="FF000000"/>
        <rFont val="宋体"/>
        <family val="0"/>
        <charset val="134"/>
      </rPr>
      <t xml:space="preserve">2~3</t>
    </r>
    <r>
      <rPr>
        <sz val="10"/>
        <color rgb="FF000000"/>
        <rFont val="Noto Sans"/>
        <family val="2"/>
      </rPr>
      <t xml:space="preserve">配套软质防潮衬垫</t>
    </r>
    <r>
      <rPr>
        <sz val="10"/>
        <color rgb="FF000000"/>
        <rFont val="宋体"/>
        <family val="0"/>
        <charset val="134"/>
      </rPr>
      <t xml:space="preserve">,12mm</t>
    </r>
    <r>
      <rPr>
        <sz val="10"/>
        <color rgb="FF000000"/>
        <rFont val="Noto Sans"/>
        <family val="2"/>
      </rPr>
      <t xml:space="preserve">厚复合木地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条、收边铜条，交工前成品保护。</t>
    </r>
  </si>
  <si>
    <t xml:space="preserve">125.79</t>
  </si>
  <si>
    <t xml:space="preserve">130.00</t>
  </si>
  <si>
    <t xml:space="preserve">47</t>
  </si>
  <si>
    <t xml:space="preserve">011105005001</t>
  </si>
  <si>
    <t xml:space="preserve">木质踢脚线</t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高免漆实木复合踢脚线</t>
    </r>
  </si>
  <si>
    <t xml:space="preserve">77.86</t>
  </si>
  <si>
    <t xml:space="preserve">28.14</t>
  </si>
  <si>
    <t xml:space="preserve">48</t>
  </si>
  <si>
    <t xml:space="preserve">011605002004</t>
  </si>
  <si>
    <t xml:space="preserve">272.46</t>
  </si>
  <si>
    <t xml:space="preserve">49</t>
  </si>
  <si>
    <t xml:space="preserve">011601001001</t>
  </si>
  <si>
    <t xml:space="preserve">砖砌体拆除</t>
  </si>
  <si>
    <t xml:space="preserve">开门洞，含门窗框修粉，垃圾清理、运输、归堆及处理。</t>
  </si>
  <si>
    <t xml:space="preserve">2.5</t>
  </si>
  <si>
    <t xml:space="preserve">198.12</t>
  </si>
  <si>
    <t xml:space="preserve">50</t>
  </si>
  <si>
    <t xml:space="preserve">011201001004</t>
  </si>
  <si>
    <t xml:space="preserve">130.64</t>
  </si>
  <si>
    <t xml:space="preserve">51</t>
  </si>
  <si>
    <t xml:space="preserve">011204003003</t>
  </si>
  <si>
    <r>
      <rPr>
        <sz val="10"/>
        <color rgb="FF000000"/>
        <rFont val="Noto Sans"/>
        <family val="2"/>
      </rPr>
      <t xml:space="preserve">原块料墙裙处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素水泥浆粘贴</t>
    </r>
    <r>
      <rPr>
        <sz val="10"/>
        <color rgb="FF000000"/>
        <rFont val="宋体"/>
        <family val="0"/>
        <charset val="134"/>
      </rPr>
      <t xml:space="preserve">300*600</t>
    </r>
    <r>
      <rPr>
        <sz val="10"/>
        <color rgb="FF000000"/>
        <rFont val="Noto Sans"/>
        <family val="2"/>
      </rPr>
      <t xml:space="preserve">墙砖（通体砖）面层（背覆胶），高度由甲方确定，填缝剂擦缝，具体式样及颜色要求由甲方确定</t>
    </r>
  </si>
  <si>
    <t xml:space="preserve">64.32</t>
  </si>
  <si>
    <t xml:space="preserve">162.82</t>
  </si>
  <si>
    <t xml:space="preserve">52</t>
  </si>
  <si>
    <t xml:space="preserve">011407001008</t>
  </si>
  <si>
    <t xml:space="preserve">53</t>
  </si>
  <si>
    <t xml:space="preserve">011407001009</t>
  </si>
  <si>
    <t xml:space="preserve">297.06</t>
  </si>
  <si>
    <t xml:space="preserve">54</t>
  </si>
  <si>
    <t xml:space="preserve">011407002004</t>
  </si>
  <si>
    <t xml:space="preserve">358.73</t>
  </si>
  <si>
    <t xml:space="preserve">55</t>
  </si>
  <si>
    <t xml:space="preserve">010809004003</t>
  </si>
  <si>
    <t xml:space="preserve">115.5</t>
  </si>
  <si>
    <t xml:space="preserve">56</t>
  </si>
  <si>
    <t xml:space="preserve">01B003</t>
  </si>
  <si>
    <t xml:space="preserve">拆除美术室舞蹈镜及练功扶手，垃圾清理、运输、归堆及处理。</t>
  </si>
  <si>
    <t xml:space="preserve">451.23</t>
  </si>
  <si>
    <t xml:space="preserve">57</t>
  </si>
  <si>
    <t xml:space="preserve">011407001010</t>
  </si>
  <si>
    <t xml:space="preserve">22.42</t>
  </si>
  <si>
    <t xml:space="preserve">58</t>
  </si>
  <si>
    <t xml:space="preserve">011407002005</t>
  </si>
  <si>
    <t xml:space="preserve">35.46</t>
  </si>
  <si>
    <t xml:space="preserve">59</t>
  </si>
  <si>
    <t xml:space="preserve">011204003004</t>
  </si>
  <si>
    <t xml:space="preserve">64.95</t>
  </si>
  <si>
    <t xml:space="preserve">60</t>
  </si>
  <si>
    <t xml:space="preserve">011407001011</t>
  </si>
  <si>
    <t xml:space="preserve">362.86</t>
  </si>
  <si>
    <t xml:space="preserve">61</t>
  </si>
  <si>
    <t xml:space="preserve">011610002002</t>
  </si>
  <si>
    <t xml:space="preserve">108.9</t>
  </si>
  <si>
    <t xml:space="preserve">62</t>
  </si>
  <si>
    <t xml:space="preserve">011610001003</t>
  </si>
  <si>
    <t xml:space="preserve">原门拆除（包括连接件、窗框等拆除），垃圾清理、运输、归堆及处理。</t>
  </si>
  <si>
    <t xml:space="preserve">36.4</t>
  </si>
  <si>
    <t xml:space="preserve">63</t>
  </si>
  <si>
    <t xml:space="preserve">010807001004</t>
  </si>
  <si>
    <t xml:space="preserve">64</t>
  </si>
  <si>
    <t xml:space="preserve">010802003002</t>
  </si>
  <si>
    <t xml:space="preserve">65</t>
  </si>
  <si>
    <t xml:space="preserve">010807001005</t>
  </si>
  <si>
    <t xml:space="preserve">97.46</t>
  </si>
  <si>
    <t xml:space="preserve">66</t>
  </si>
  <si>
    <t xml:space="preserve">011302001002</t>
  </si>
  <si>
    <r>
      <rPr>
        <sz val="10"/>
        <color rgb="FF000000"/>
        <rFont val="宋体"/>
        <family val="0"/>
        <charset val="134"/>
      </rPr>
      <t xml:space="preserve">Φ8</t>
    </r>
    <r>
      <rPr>
        <sz val="10"/>
        <color rgb="FF000000"/>
        <rFont val="Noto Sans"/>
        <family val="2"/>
      </rPr>
      <t xml:space="preserve">全丝杆吊筋 ，装配式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轻钢龙骨及配件，面层材料品种、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单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石膏板面层（复杂面含侧边），板面钉眼封点防锈漆，嵌缝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胶带贴缝，防护材料种类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白色内墙乳胶漆二底二面，按天棚水平投影面积计算。</t>
    </r>
  </si>
  <si>
    <t xml:space="preserve">35.93</t>
  </si>
  <si>
    <t xml:space="preserve">219.00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行政楼与教学楼二期西面连廊、</t>
    </r>
    <r>
      <rPr>
        <sz val="10"/>
        <color rgb="FF000000"/>
        <rFont val="宋体"/>
        <family val="0"/>
        <charset val="134"/>
      </rPr>
      <t xml:space="preserve">1~3</t>
    </r>
    <r>
      <rPr>
        <sz val="10"/>
        <color rgb="FF000000"/>
        <rFont val="Noto Sans"/>
        <family val="2"/>
      </rPr>
      <t xml:space="preserve">层楼梯间</t>
    </r>
  </si>
  <si>
    <t xml:space="preserve">67</t>
  </si>
  <si>
    <t xml:space="preserve">011610002003</t>
  </si>
  <si>
    <t xml:space="preserve">金属门拆除</t>
  </si>
  <si>
    <t xml:space="preserve">不锈钢格栅门拆除，含拆预埋件、洞眼修补，垃圾清理、运输、归堆及处理。</t>
  </si>
  <si>
    <t xml:space="preserve">23.8</t>
  </si>
  <si>
    <t xml:space="preserve">11.68</t>
  </si>
  <si>
    <t xml:space="preserve">68</t>
  </si>
  <si>
    <t xml:space="preserve">011407001012</t>
  </si>
  <si>
    <t xml:space="preserve">连廊墙面乳胶漆，工作内容：铲除原外墙面涂料、砂皮纸打磨、基层清理、批腻子，涂刷外墙乳胶漆。</t>
  </si>
  <si>
    <t xml:space="preserve">46.94</t>
  </si>
  <si>
    <t xml:space="preserve">69</t>
  </si>
  <si>
    <t xml:space="preserve">011407002006</t>
  </si>
  <si>
    <t xml:space="preserve">连廊天棚乳胶漆，工作内容：铲除原外墙面涂料、砂皮纸打磨、基层清理、批腻子，涂刷外墙乳胶漆。</t>
  </si>
  <si>
    <t xml:space="preserve">122.8</t>
  </si>
  <si>
    <t xml:space="preserve">70</t>
  </si>
  <si>
    <t xml:space="preserve">011605002005</t>
  </si>
  <si>
    <t xml:space="preserve">91.53</t>
  </si>
  <si>
    <t xml:space="preserve">71</t>
  </si>
  <si>
    <t xml:space="preserve">011204003005</t>
  </si>
  <si>
    <t xml:space="preserve">72</t>
  </si>
  <si>
    <t xml:space="preserve">011204003006</t>
  </si>
  <si>
    <t xml:space="preserve">22.52</t>
  </si>
  <si>
    <t xml:space="preserve">73</t>
  </si>
  <si>
    <t xml:space="preserve">011407001013</t>
  </si>
  <si>
    <t xml:space="preserve">292.12</t>
  </si>
  <si>
    <t xml:space="preserve">74</t>
  </si>
  <si>
    <t xml:space="preserve">011407002007</t>
  </si>
  <si>
    <t xml:space="preserve">231</t>
  </si>
  <si>
    <t xml:space="preserve">75</t>
  </si>
  <si>
    <t xml:space="preserve">011609001001</t>
  </si>
  <si>
    <t xml:space="preserve">栏杆、栏板拆除</t>
  </si>
  <si>
    <t xml:space="preserve">原楼梯栏杆扶手拆除，垃圾清理、运输、归堆及处理。</t>
  </si>
  <si>
    <t xml:space="preserve">23.9</t>
  </si>
  <si>
    <t xml:space="preserve">15.87</t>
  </si>
  <si>
    <t xml:space="preserve">76</t>
  </si>
  <si>
    <t xml:space="preserve">011503002001</t>
  </si>
  <si>
    <t xml:space="preserve">硬木扶手、栏杆、栏板</t>
  </si>
  <si>
    <r>
      <rPr>
        <sz val="10"/>
        <color rgb="FF000000"/>
        <rFont val="Noto Sans"/>
        <family val="2"/>
      </rPr>
      <t xml:space="preserve">楼梯栏杆，扶手：木扶手，高度</t>
    </r>
    <r>
      <rPr>
        <sz val="10"/>
        <color rgb="FF000000"/>
        <rFont val="宋体"/>
        <family val="0"/>
        <charset val="134"/>
      </rPr>
      <t xml:space="preserve">1100mm</t>
    </r>
    <r>
      <rPr>
        <sz val="10"/>
        <color rgb="FF000000"/>
        <rFont val="Noto Sans"/>
        <family val="2"/>
      </rPr>
      <t xml:space="preserve">，栏杆采用■</t>
    </r>
    <r>
      <rPr>
        <sz val="10"/>
        <color rgb="FF000000"/>
        <rFont val="宋体"/>
        <family val="0"/>
        <charset val="134"/>
      </rPr>
      <t xml:space="preserve">30*30*2.0</t>
    </r>
    <r>
      <rPr>
        <sz val="10"/>
        <color rgb="FF000000"/>
        <rFont val="Noto Sans"/>
        <family val="2"/>
      </rPr>
      <t xml:space="preserve">镀锌方钢，栏杆间距</t>
    </r>
    <r>
      <rPr>
        <sz val="10"/>
        <color rgb="FF000000"/>
        <rFont val="宋体"/>
        <family val="0"/>
        <charset val="134"/>
      </rPr>
      <t xml:space="preserve">120mm,</t>
    </r>
    <r>
      <rPr>
        <sz val="10"/>
        <color rgb="FF000000"/>
        <rFont val="Noto Sans"/>
        <family val="2"/>
      </rPr>
      <t xml:space="preserve">油漆品种、刷漆遍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钢栏杆红丹防锈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调和漆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木扶手清漆二遍。</t>
    </r>
  </si>
  <si>
    <t xml:space="preserve">283.02</t>
  </si>
  <si>
    <t xml:space="preserve">77</t>
  </si>
  <si>
    <t xml:space="preserve">011611005002</t>
  </si>
  <si>
    <r>
      <rPr>
        <sz val="10"/>
        <color rgb="FF000000"/>
        <rFont val="Noto Sans"/>
        <family val="2"/>
      </rPr>
      <t xml:space="preserve">拆除铝合金隔断、不锈钢方管防盗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扇，垃圾清理、运输、归堆及处理。</t>
    </r>
  </si>
  <si>
    <t xml:space="preserve">300.00</t>
  </si>
  <si>
    <t xml:space="preserve">78</t>
  </si>
  <si>
    <t xml:space="preserve">011610002004</t>
  </si>
  <si>
    <t xml:space="preserve">45.64</t>
  </si>
  <si>
    <t xml:space="preserve">79</t>
  </si>
  <si>
    <t xml:space="preserve">010807001006</t>
  </si>
  <si>
    <t xml:space="preserve">10.44</t>
  </si>
  <si>
    <t xml:space="preserve">80</t>
  </si>
  <si>
    <t xml:space="preserve">011207001002</t>
  </si>
  <si>
    <t xml:space="preserve">37.08</t>
  </si>
  <si>
    <t xml:space="preserve">81</t>
  </si>
  <si>
    <t xml:space="preserve">011103001003</t>
  </si>
  <si>
    <t xml:space="preserve">82</t>
  </si>
  <si>
    <t xml:space="preserve">010807001007</t>
  </si>
  <si>
    <t xml:space="preserve">76.78</t>
  </si>
  <si>
    <t xml:space="preserve">83</t>
  </si>
  <si>
    <t xml:space="preserve">011407001014</t>
  </si>
  <si>
    <t xml:space="preserve">189.76</t>
  </si>
  <si>
    <t xml:space="preserve">84</t>
  </si>
  <si>
    <t xml:space="preserve">010401003002</t>
  </si>
  <si>
    <r>
      <rPr>
        <sz val="10"/>
        <color rgb="FF000000"/>
        <rFont val="Noto Sans"/>
        <family val="2"/>
      </rPr>
      <t xml:space="preserve">砌实心砖墙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砖墙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混凝土实心砖 </t>
    </r>
    <r>
      <rPr>
        <sz val="10"/>
        <color rgb="FF000000"/>
        <rFont val="宋体"/>
        <family val="0"/>
        <charset val="134"/>
      </rPr>
      <t xml:space="preserve">, 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5</t>
    </r>
    <r>
      <rPr>
        <sz val="10"/>
        <color rgb="FF000000"/>
        <rFont val="Noto Sans"/>
        <family val="2"/>
      </rPr>
      <t xml:space="preserve">混合砂浆砌筑</t>
    </r>
  </si>
  <si>
    <t xml:space="preserve">2.13</t>
  </si>
  <si>
    <t xml:space="preserve">85</t>
  </si>
  <si>
    <t xml:space="preserve">010507005002</t>
  </si>
  <si>
    <t xml:space="preserve">0.36</t>
  </si>
  <si>
    <t xml:space="preserve">86</t>
  </si>
  <si>
    <t xml:space="preserve">011201001005</t>
  </si>
  <si>
    <r>
      <rPr>
        <sz val="10"/>
        <color rgb="FF000000"/>
        <rFont val="Noto Sans"/>
        <family val="2"/>
      </rPr>
      <t xml:space="preserve">砖内墙面抹水泥砂浆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面</t>
    </r>
  </si>
  <si>
    <t xml:space="preserve">17.76</t>
  </si>
  <si>
    <t xml:space="preserve">87</t>
  </si>
  <si>
    <t xml:space="preserve">011407001015</t>
  </si>
  <si>
    <t xml:space="preserve">8.88</t>
  </si>
  <si>
    <t xml:space="preserve">88</t>
  </si>
  <si>
    <t xml:space="preserve">010805005001</t>
  </si>
  <si>
    <t xml:space="preserve">全玻自由门</t>
  </si>
  <si>
    <r>
      <rPr>
        <sz val="10"/>
        <color rgb="FF000000"/>
        <rFont val="Noto Sans"/>
        <family val="2"/>
      </rPr>
      <t xml:space="preserve">玻璃门</t>
    </r>
    <r>
      <rPr>
        <sz val="10"/>
        <color rgb="FF000000"/>
        <rFont val="宋体"/>
        <family val="0"/>
        <charset val="134"/>
      </rPr>
      <t xml:space="preserve">;12mm</t>
    </r>
    <r>
      <rPr>
        <sz val="10"/>
        <color rgb="FF000000"/>
        <rFont val="Noto Sans"/>
        <family val="2"/>
      </rPr>
      <t xml:space="preserve">钢化玻璃有框门（含彩色铝型材框门）；不锈钢拉手；地弹簧、不锈钢门夹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热镀锌型钢骨架，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不锈钢门套包边制作，具体做法样式满足规范及甲方要求</t>
    </r>
    <r>
      <rPr>
        <sz val="10"/>
        <color rgb="FF000000"/>
        <rFont val="宋体"/>
        <family val="0"/>
        <charset val="134"/>
      </rPr>
      <t xml:space="preserve">.</t>
    </r>
  </si>
  <si>
    <t xml:space="preserve">10.29</t>
  </si>
  <si>
    <t xml:space="preserve">900.00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教学楼（</t>
    </r>
    <r>
      <rPr>
        <sz val="10"/>
        <color rgb="FF000000"/>
        <rFont val="宋体"/>
        <family val="0"/>
        <charset val="134"/>
      </rPr>
      <t xml:space="preserve">1~3</t>
    </r>
    <r>
      <rPr>
        <sz val="10"/>
        <color rgb="FF000000"/>
        <rFont val="Noto Sans"/>
        <family val="2"/>
      </rPr>
      <t xml:space="preserve">层）</t>
    </r>
  </si>
  <si>
    <t xml:space="preserve">89</t>
  </si>
  <si>
    <t xml:space="preserve">011608002001</t>
  </si>
  <si>
    <t xml:space="preserve">铲除涂料面</t>
  </si>
  <si>
    <t xml:space="preserve">铲除原墙面涂料、抹灰层，基层清理干净达到新做粉刷要求，垃圾清理、运输、归堆及处理。</t>
  </si>
  <si>
    <t xml:space="preserve">460.8</t>
  </si>
  <si>
    <t xml:space="preserve">15.65</t>
  </si>
  <si>
    <t xml:space="preserve">90</t>
  </si>
  <si>
    <t xml:space="preserve">011605002006</t>
  </si>
  <si>
    <t xml:space="preserve">267.9</t>
  </si>
  <si>
    <t xml:space="preserve">91</t>
  </si>
  <si>
    <t xml:space="preserve">011204003007</t>
  </si>
  <si>
    <r>
      <rPr>
        <sz val="10"/>
        <color rgb="FF000000"/>
        <rFont val="Noto Sans"/>
        <family val="2"/>
      </rPr>
      <t xml:space="preserve">墙裙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厚素水泥浆粘贴</t>
    </r>
    <r>
      <rPr>
        <sz val="10"/>
        <color rgb="FF000000"/>
        <rFont val="宋体"/>
        <family val="0"/>
        <charset val="134"/>
      </rPr>
      <t xml:space="preserve">300*600</t>
    </r>
    <r>
      <rPr>
        <sz val="10"/>
        <color rgb="FF000000"/>
        <rFont val="Noto Sans"/>
        <family val="2"/>
      </rPr>
      <t xml:space="preserve">墙砖（通体砖）面层（背覆胶），高度由甲方确定，填缝剂擦缝，具体式样及颜色要求由甲方确定</t>
    </r>
  </si>
  <si>
    <t xml:space="preserve">637.65</t>
  </si>
  <si>
    <t xml:space="preserve">92</t>
  </si>
  <si>
    <t xml:space="preserve">011407001016</t>
  </si>
  <si>
    <t xml:space="preserve">139.32</t>
  </si>
  <si>
    <t xml:space="preserve">93</t>
  </si>
  <si>
    <t xml:space="preserve">011407002008</t>
  </si>
  <si>
    <t xml:space="preserve">838.11</t>
  </si>
  <si>
    <t xml:space="preserve">94</t>
  </si>
  <si>
    <t xml:space="preserve">011407001017</t>
  </si>
  <si>
    <t xml:space="preserve">283.54</t>
  </si>
  <si>
    <t xml:space="preserve">95</t>
  </si>
  <si>
    <t xml:space="preserve">011407002009</t>
  </si>
  <si>
    <t xml:space="preserve">647.8</t>
  </si>
  <si>
    <t xml:space="preserve">96</t>
  </si>
  <si>
    <t xml:space="preserve">011104002002</t>
  </si>
  <si>
    <t xml:space="preserve">569.4</t>
  </si>
  <si>
    <t xml:space="preserve">97</t>
  </si>
  <si>
    <t xml:space="preserve">011610002005</t>
  </si>
  <si>
    <t xml:space="preserve">81.6</t>
  </si>
  <si>
    <t xml:space="preserve">98</t>
  </si>
  <si>
    <t xml:space="preserve">011610001004</t>
  </si>
  <si>
    <t xml:space="preserve">99</t>
  </si>
  <si>
    <t xml:space="preserve">010807001008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铝合金中空玻璃推拉窗（</t>
    </r>
    <r>
      <rPr>
        <sz val="10"/>
        <color rgb="FF000000"/>
        <rFont val="宋体"/>
        <family val="0"/>
        <charset val="134"/>
      </rPr>
      <t xml:space="preserve">5+9A+5</t>
    </r>
    <r>
      <rPr>
        <sz val="10"/>
        <color rgb="FF000000"/>
        <rFont val="Noto Sans"/>
        <family val="2"/>
      </rPr>
      <t xml:space="preserve">），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含窗侧修粉涂料（或面砖）恢复，颜色和式样需经甲方认可，具体安装做法满足规范要求及本地质量验收要求。</t>
    </r>
  </si>
  <si>
    <t xml:space="preserve">100</t>
  </si>
  <si>
    <t xml:space="preserve">010802003003</t>
  </si>
  <si>
    <r>
      <rPr>
        <sz val="10"/>
        <color rgb="FF000000"/>
        <rFont val="Noto Sans"/>
        <family val="2"/>
      </rPr>
      <t xml:space="preserve">成品钢质进户防盗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门锁等五金件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包含钢质门安装、门锁安装、五金件安装、门洞修补、抹灰、批腻子、刷乳胶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贴墙面砖）恢复至原饰面等在内的所有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尺寸以现场实际门洞为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另外门锁必须采用安全门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样式需符合学校的要求</t>
    </r>
    <r>
      <rPr>
        <sz val="10"/>
        <color rgb="FF000000"/>
        <rFont val="宋体"/>
        <family val="0"/>
        <charset val="134"/>
      </rPr>
      <t xml:space="preserve">),</t>
    </r>
    <r>
      <rPr>
        <sz val="10"/>
        <color rgb="FF000000"/>
        <rFont val="Noto Sans"/>
        <family val="2"/>
      </rPr>
      <t xml:space="preserve">具体样式及颜色符合甲方要求。</t>
    </r>
  </si>
  <si>
    <t xml:space="preserve">101</t>
  </si>
  <si>
    <t xml:space="preserve">010507005003</t>
  </si>
  <si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扶手，</t>
    </r>
    <r>
      <rPr>
        <sz val="10"/>
        <color rgb="FF000000"/>
        <rFont val="宋体"/>
        <family val="0"/>
        <charset val="134"/>
      </rPr>
      <t xml:space="preserve">0.2m</t>
    </r>
    <r>
      <rPr>
        <sz val="10"/>
        <color rgb="FF000000"/>
        <rFont val="Noto Sans"/>
        <family val="2"/>
      </rPr>
      <t xml:space="preserve">高，具体样式尺寸参照连廊扶手，含制作、安装、安装配件等，完成该项的全部工序。</t>
    </r>
  </si>
  <si>
    <t xml:space="preserve">60.6</t>
  </si>
  <si>
    <t xml:space="preserve">102</t>
  </si>
  <si>
    <t xml:space="preserve">010903004001</t>
  </si>
  <si>
    <t xml:space="preserve">墙面变形缝</t>
  </si>
  <si>
    <r>
      <rPr>
        <sz val="10"/>
        <color rgb="FF000000"/>
        <rFont val="Noto Sans"/>
        <family val="2"/>
      </rPr>
      <t xml:space="preserve">平顶面、外墙面，</t>
    </r>
    <r>
      <rPr>
        <sz val="10"/>
        <color rgb="FF000000"/>
        <rFont val="宋体"/>
        <family val="0"/>
        <charset val="134"/>
      </rPr>
      <t xml:space="preserve">1.0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盖缝</t>
    </r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宽，具体做法符合规范要求。</t>
    </r>
  </si>
  <si>
    <t xml:space="preserve">75.3</t>
  </si>
  <si>
    <t xml:space="preserve">81.87</t>
  </si>
  <si>
    <t xml:space="preserve">103</t>
  </si>
  <si>
    <t xml:space="preserve">010809004004</t>
  </si>
  <si>
    <t xml:space="preserve">104</t>
  </si>
  <si>
    <t xml:space="preserve">011102003002</t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花岗岩过门石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厚干硬性水泥砂浆粘贴，颜色、款式、做法符合规范及甲方要求。</t>
    </r>
  </si>
  <si>
    <t xml:space="preserve">4.8</t>
  </si>
  <si>
    <t xml:space="preserve">313.72</t>
  </si>
  <si>
    <t xml:space="preserve">105</t>
  </si>
  <si>
    <t xml:space="preserve">011607002001</t>
  </si>
  <si>
    <t xml:space="preserve">防水层拆除</t>
  </si>
  <si>
    <t xml:space="preserve">拆除屋面卷材防水（拆除卷材时不得损坏原屋面砂浆找平层）；垃圾装袋并集中堆放至指定地点，做好扬尘覆盖；垃圾清运，含装车运输运距、处置点及处置费用由施工单位自理；卷材防水等有害垃圾要运至销纳中心，集中无害化处理。</t>
  </si>
  <si>
    <t xml:space="preserve">85.96</t>
  </si>
  <si>
    <t xml:space="preserve">10.82</t>
  </si>
  <si>
    <t xml:space="preserve">106</t>
  </si>
  <si>
    <t xml:space="preserve">010902001001</t>
  </si>
  <si>
    <t xml:space="preserve">屋面卷材防水</t>
  </si>
  <si>
    <r>
      <rPr>
        <sz val="10"/>
        <color rgb="FF000000"/>
        <rFont val="Noto Sans"/>
        <family val="2"/>
      </rPr>
      <t xml:space="preserve">基层清理干净、清除伸缩缝内建筑油膏；刷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基层处理剂一道；热熔法铺贴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SBS</t>
    </r>
    <r>
      <rPr>
        <sz val="10"/>
        <color rgb="FF000000"/>
        <rFont val="Noto Sans"/>
        <family val="2"/>
      </rPr>
      <t xml:space="preserve">防水卷材，上翻至学校要求的收口处等；局部裂缝修补、灌油膏；施工技术满足相关规范及甲方的具体要求。</t>
    </r>
  </si>
  <si>
    <t xml:space="preserve">51.21</t>
  </si>
  <si>
    <t xml:space="preserve">107</t>
  </si>
  <si>
    <t xml:space="preserve">011204003008</t>
  </si>
  <si>
    <t xml:space="preserve">91.05</t>
  </si>
  <si>
    <t xml:space="preserve">108</t>
  </si>
  <si>
    <t xml:space="preserve">011407001018</t>
  </si>
  <si>
    <t xml:space="preserve">585.56</t>
  </si>
  <si>
    <t xml:space="preserve">109</t>
  </si>
  <si>
    <t xml:space="preserve">011609001002</t>
  </si>
  <si>
    <t xml:space="preserve">41.17</t>
  </si>
  <si>
    <t xml:space="preserve">110</t>
  </si>
  <si>
    <t xml:space="preserve">011503002002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t xml:space="preserve">厕所及厕所连廊外立面</t>
  </si>
  <si>
    <t xml:space="preserve">111</t>
  </si>
  <si>
    <t xml:space="preserve">011608002002</t>
  </si>
  <si>
    <t xml:space="preserve">456</t>
  </si>
  <si>
    <t xml:space="preserve">112</t>
  </si>
  <si>
    <t xml:space="preserve">011204003009</t>
  </si>
  <si>
    <t xml:space="preserve">113</t>
  </si>
  <si>
    <t xml:space="preserve">011407001019</t>
  </si>
  <si>
    <t xml:space="preserve">627.84</t>
  </si>
  <si>
    <t xml:space="preserve">114</t>
  </si>
  <si>
    <t xml:space="preserve">01B004</t>
  </si>
  <si>
    <r>
      <rPr>
        <sz val="10"/>
        <color rgb="FF000000"/>
        <rFont val="Noto Sans"/>
        <family val="2"/>
      </rPr>
      <t xml:space="preserve">拆除</t>
    </r>
    <r>
      <rPr>
        <sz val="10"/>
        <color rgb="FF000000"/>
        <rFont val="宋体"/>
        <family val="0"/>
        <charset val="134"/>
      </rPr>
      <t xml:space="preserve">1~3</t>
    </r>
    <r>
      <rPr>
        <sz val="10"/>
        <color rgb="FF000000"/>
        <rFont val="Noto Sans"/>
        <family val="2"/>
      </rPr>
      <t xml:space="preserve">层原厕所外拖把池，地面恢复，垃圾清理、运输、归堆及处理。</t>
    </r>
  </si>
  <si>
    <t xml:space="preserve">1000.00</t>
  </si>
  <si>
    <r>
      <rPr>
        <sz val="10"/>
        <color rgb="FF000000"/>
        <rFont val="Noto Sans"/>
        <family val="2"/>
      </rPr>
      <t xml:space="preserve">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办公楼（</t>
    </r>
    <r>
      <rPr>
        <sz val="10"/>
        <color rgb="FF000000"/>
        <rFont val="宋体"/>
        <family val="0"/>
        <charset val="134"/>
      </rPr>
      <t xml:space="preserve">1~3</t>
    </r>
    <r>
      <rPr>
        <sz val="10"/>
        <color rgb="FF000000"/>
        <rFont val="Noto Sans"/>
        <family val="2"/>
      </rPr>
      <t xml:space="preserve">层）及连廊</t>
    </r>
  </si>
  <si>
    <t xml:space="preserve">115</t>
  </si>
  <si>
    <t xml:space="preserve">010507005004</t>
  </si>
  <si>
    <t xml:space="preserve">77.74</t>
  </si>
  <si>
    <t xml:space="preserve">116</t>
  </si>
  <si>
    <t xml:space="preserve">011407001020</t>
  </si>
  <si>
    <t xml:space="preserve">351.98</t>
  </si>
  <si>
    <t xml:space="preserve">117</t>
  </si>
  <si>
    <t xml:space="preserve">011407002010</t>
  </si>
  <si>
    <t xml:space="preserve">286.53</t>
  </si>
  <si>
    <t xml:space="preserve">118</t>
  </si>
  <si>
    <t xml:space="preserve">011407001021</t>
  </si>
  <si>
    <t xml:space="preserve">641.65</t>
  </si>
  <si>
    <t xml:space="preserve">119</t>
  </si>
  <si>
    <t xml:space="preserve">011407002011</t>
  </si>
  <si>
    <t xml:space="preserve">280.27</t>
  </si>
  <si>
    <t xml:space="preserve">120</t>
  </si>
  <si>
    <t xml:space="preserve">011605002007</t>
  </si>
  <si>
    <t xml:space="preserve">208.77</t>
  </si>
  <si>
    <t xml:space="preserve">123.03</t>
  </si>
  <si>
    <t xml:space="preserve">121</t>
  </si>
  <si>
    <t xml:space="preserve">011204003010</t>
  </si>
  <si>
    <t xml:space="preserve">148.17</t>
  </si>
  <si>
    <t xml:space="preserve">122</t>
  </si>
  <si>
    <t xml:space="preserve">011302001003</t>
  </si>
  <si>
    <r>
      <rPr>
        <sz val="10"/>
        <color rgb="FF000000"/>
        <rFont val="宋体"/>
        <family val="0"/>
        <charset val="134"/>
      </rPr>
      <t xml:space="preserve">600*600*15</t>
    </r>
    <r>
      <rPr>
        <sz val="10"/>
        <color rgb="FF000000"/>
        <rFont val="Noto Sans"/>
        <family val="2"/>
      </rPr>
      <t xml:space="preserve">矿棉板吊顶与配套专用龙骨及配件固定（含吊筋、配套专用龙骨、配件、角线等所有辅材），具体做法由甲方确定</t>
    </r>
  </si>
  <si>
    <t xml:space="preserve">275.52</t>
  </si>
  <si>
    <t xml:space="preserve">128.99</t>
  </si>
  <si>
    <t xml:space="preserve">123</t>
  </si>
  <si>
    <t xml:space="preserve">011610002006</t>
  </si>
  <si>
    <t xml:space="preserve">48.28</t>
  </si>
  <si>
    <t xml:space="preserve">16.16</t>
  </si>
  <si>
    <t xml:space="preserve">124</t>
  </si>
  <si>
    <t xml:space="preserve">010807001009</t>
  </si>
  <si>
    <t xml:space="preserve">125</t>
  </si>
  <si>
    <t xml:space="preserve">010807001010</t>
  </si>
  <si>
    <r>
      <rPr>
        <sz val="10"/>
        <color rgb="FF000000"/>
        <rFont val="Noto Sans"/>
        <family val="2"/>
      </rPr>
      <t xml:space="preserve">栏板上口窗：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铝合金推拉窗</t>
    </r>
    <r>
      <rPr>
        <sz val="10"/>
        <color rgb="FF000000"/>
        <rFont val="宋体"/>
        <family val="0"/>
        <charset val="134"/>
      </rPr>
      <t xml:space="preserve">,5</t>
    </r>
    <r>
      <rPr>
        <sz val="10"/>
        <color rgb="FF000000"/>
        <rFont val="Noto Sans"/>
        <family val="2"/>
      </rPr>
      <t xml:space="preserve">厚单玻玻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含窗侧修粉涂料（或面砖）恢复，安装满足规范要求。</t>
    </r>
  </si>
  <si>
    <t xml:space="preserve">147.95</t>
  </si>
  <si>
    <t xml:space="preserve">126</t>
  </si>
  <si>
    <t xml:space="preserve">011609001003</t>
  </si>
  <si>
    <t xml:space="preserve">32.15</t>
  </si>
  <si>
    <t xml:space="preserve">127</t>
  </si>
  <si>
    <t xml:space="preserve">011503002003</t>
  </si>
  <si>
    <t xml:space="preserve">128</t>
  </si>
  <si>
    <t xml:space="preserve">010809004005</t>
  </si>
  <si>
    <t xml:space="preserve">129</t>
  </si>
  <si>
    <t xml:space="preserve">011610001005</t>
  </si>
  <si>
    <t xml:space="preserve">22.5</t>
  </si>
  <si>
    <t xml:space="preserve">17.39</t>
  </si>
  <si>
    <t xml:space="preserve">130</t>
  </si>
  <si>
    <t xml:space="preserve">010802003004</t>
  </si>
  <si>
    <t xml:space="preserve">7.5</t>
  </si>
  <si>
    <t xml:space="preserve">131</t>
  </si>
  <si>
    <t xml:space="preserve">010801002003</t>
  </si>
  <si>
    <t xml:space="preserve">132</t>
  </si>
  <si>
    <t xml:space="preserve">011204003011</t>
  </si>
  <si>
    <t xml:space="preserve">133</t>
  </si>
  <si>
    <t xml:space="preserve">011407001022</t>
  </si>
  <si>
    <t xml:space="preserve">413.18</t>
  </si>
  <si>
    <r>
      <rPr>
        <sz val="10"/>
        <color rgb="FF000000"/>
        <rFont val="Noto Sans"/>
        <family val="2"/>
      </rPr>
      <t xml:space="preserve">八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综合楼局部</t>
    </r>
    <r>
      <rPr>
        <sz val="10"/>
        <color rgb="FF000000"/>
        <rFont val="宋体"/>
        <family val="0"/>
        <charset val="134"/>
      </rPr>
      <t xml:space="preserve">3~4</t>
    </r>
    <r>
      <rPr>
        <sz val="10"/>
        <color rgb="FF000000"/>
        <rFont val="Noto Sans"/>
        <family val="2"/>
      </rPr>
      <t xml:space="preserve">层改造</t>
    </r>
  </si>
  <si>
    <t xml:space="preserve">134</t>
  </si>
  <si>
    <t xml:space="preserve">011605001002</t>
  </si>
  <si>
    <t xml:space="preserve">拆除走廊地面地砖及结合层，垃圾清理、运输、归堆及处理。</t>
  </si>
  <si>
    <t xml:space="preserve">41.18</t>
  </si>
  <si>
    <t xml:space="preserve">135</t>
  </si>
  <si>
    <t xml:space="preserve">011605002008</t>
  </si>
  <si>
    <t xml:space="preserve">37.6</t>
  </si>
  <si>
    <t xml:space="preserve">136</t>
  </si>
  <si>
    <t xml:space="preserve">011201001006</t>
  </si>
  <si>
    <t xml:space="preserve">137</t>
  </si>
  <si>
    <t xml:space="preserve">011407001023</t>
  </si>
  <si>
    <t xml:space="preserve">138</t>
  </si>
  <si>
    <t xml:space="preserve">011407001024</t>
  </si>
  <si>
    <t xml:space="preserve">259.52</t>
  </si>
  <si>
    <t xml:space="preserve">139</t>
  </si>
  <si>
    <t xml:space="preserve">011407002012</t>
  </si>
  <si>
    <t xml:space="preserve">125.9</t>
  </si>
  <si>
    <t xml:space="preserve">140</t>
  </si>
  <si>
    <t xml:space="preserve">011606001002</t>
  </si>
  <si>
    <t xml:space="preserve">地面静电地板，及基层拆除，垃圾清理、运输、归堆及处理。</t>
  </si>
  <si>
    <t xml:space="preserve">104.42</t>
  </si>
  <si>
    <t xml:space="preserve">141</t>
  </si>
  <si>
    <t xml:space="preserve">011104002003</t>
  </si>
  <si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厚复合木地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压条、收边铜条，交工前成品保护。</t>
    </r>
  </si>
  <si>
    <t xml:space="preserve">120.00</t>
  </si>
  <si>
    <t xml:space="preserve">142</t>
  </si>
  <si>
    <t xml:space="preserve">011105005002</t>
  </si>
  <si>
    <t xml:space="preserve">52.02</t>
  </si>
  <si>
    <t xml:space="preserve">143</t>
  </si>
  <si>
    <t xml:space="preserve">010809004006</t>
  </si>
  <si>
    <t xml:space="preserve">24.7</t>
  </si>
  <si>
    <t xml:space="preserve">144</t>
  </si>
  <si>
    <t xml:space="preserve">011505010001</t>
  </si>
  <si>
    <t xml:space="preserve">镜面玻璃</t>
  </si>
  <si>
    <r>
      <rPr>
        <sz val="10"/>
        <color rgb="FF000000"/>
        <rFont val="Noto Sans"/>
        <family val="2"/>
      </rPr>
      <t xml:space="preserve">舞蹈房安装舞蹈镜，细木工板打底，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厚银镜，</t>
    </r>
    <r>
      <rPr>
        <sz val="10"/>
        <color rgb="FF000000"/>
        <rFont val="宋体"/>
        <family val="0"/>
        <charset val="134"/>
      </rPr>
      <t xml:space="preserve">1.0</t>
    </r>
    <r>
      <rPr>
        <sz val="10"/>
        <color rgb="FF000000"/>
        <rFont val="Noto Sans"/>
        <family val="2"/>
      </rPr>
      <t xml:space="preserve">厚不锈钢包边，具体做法样式满足规范及甲方要求。</t>
    </r>
  </si>
  <si>
    <t xml:space="preserve">19.2</t>
  </si>
  <si>
    <t xml:space="preserve">436.99</t>
  </si>
  <si>
    <t xml:space="preserve">145</t>
  </si>
  <si>
    <t xml:space="preserve">010802003005</t>
  </si>
  <si>
    <t xml:space="preserve">146</t>
  </si>
  <si>
    <t xml:space="preserve">010507005005</t>
  </si>
  <si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圆管柱，木扶手，具体样式尺寸参照教学楼二期舞蹈房扶手，含制作、安装、安装配件等，完成该项的全部工序。</t>
    </r>
  </si>
  <si>
    <t xml:space="preserve">190.00</t>
  </si>
  <si>
    <t xml:space="preserve">147</t>
  </si>
  <si>
    <t xml:space="preserve">010507005006</t>
  </si>
  <si>
    <t xml:space="preserve">防护栏杆</t>
  </si>
  <si>
    <r>
      <rPr>
        <sz val="10"/>
        <color rgb="FF000000"/>
        <rFont val="宋体"/>
        <family val="0"/>
        <charset val="134"/>
      </rPr>
      <t xml:space="preserve">30cm</t>
    </r>
    <r>
      <rPr>
        <sz val="10"/>
        <color rgb="FF000000"/>
        <rFont val="Noto Sans"/>
        <family val="2"/>
      </rPr>
      <t xml:space="preserve">高不锈钢管防护护栏，含完成该项的全部工作内容。</t>
    </r>
  </si>
  <si>
    <t xml:space="preserve">180.00</t>
  </si>
  <si>
    <r>
      <rPr>
        <sz val="10"/>
        <color rgb="FF000000"/>
        <rFont val="Noto Sans"/>
        <family val="2"/>
      </rPr>
      <t xml:space="preserve">九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</t>
  </si>
  <si>
    <t xml:space="preserve">148</t>
  </si>
  <si>
    <t xml:space="preserve">01B006</t>
  </si>
  <si>
    <r>
      <rPr>
        <sz val="10"/>
        <color rgb="FF000000"/>
        <rFont val="Noto Sans"/>
        <family val="2"/>
      </rPr>
      <t xml:space="preserve">原外墙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滴水管拆除，重新安装不锈钢滴水管，垃圾清理、运输、归堆及处理，按数量计算。</t>
    </r>
  </si>
  <si>
    <t xml:space="preserve">个</t>
  </si>
  <si>
    <t xml:space="preserve">63.26</t>
  </si>
  <si>
    <t xml:space="preserve">149</t>
  </si>
  <si>
    <t xml:space="preserve">010507007001</t>
  </si>
  <si>
    <t xml:space="preserve">其他构件</t>
  </si>
  <si>
    <r>
      <rPr>
        <sz val="10"/>
        <color rgb="FF000000"/>
        <rFont val="Noto Sans"/>
        <family val="2"/>
      </rPr>
      <t xml:space="preserve">原栏板下口栏杆处：采用</t>
    </r>
    <r>
      <rPr>
        <sz val="10"/>
        <color rgb="FF000000"/>
        <rFont val="宋体"/>
        <family val="0"/>
        <charset val="134"/>
      </rPr>
      <t xml:space="preserve">C25</t>
    </r>
    <r>
      <rPr>
        <sz val="10"/>
        <color rgb="FF000000"/>
        <rFont val="Noto Sans"/>
        <family val="2"/>
      </rPr>
      <t xml:space="preserve">砼封堵，含：钢筋网片、模板安拆</t>
    </r>
  </si>
  <si>
    <t xml:space="preserve">21.37</t>
  </si>
  <si>
    <t xml:space="preserve">1757.14</t>
  </si>
  <si>
    <t xml:space="preserve">150</t>
  </si>
  <si>
    <t xml:space="preserve">011201001007</t>
  </si>
  <si>
    <r>
      <rPr>
        <sz val="10"/>
        <color rgb="FF000000"/>
        <rFont val="Noto Sans"/>
        <family val="2"/>
      </rPr>
      <t xml:space="preserve">零星粉刷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面（实际抹灰厚度不同不调整）。</t>
    </r>
  </si>
  <si>
    <t xml:space="preserve">213.74</t>
  </si>
  <si>
    <t xml:space="preserve">72.56</t>
  </si>
  <si>
    <t xml:space="preserve">151</t>
  </si>
  <si>
    <t xml:space="preserve">011605002009</t>
  </si>
  <si>
    <t xml:space="preserve">铲除原柱面条砖、基层清理干净达到新做粉刷要求，垃圾清理、运输、归堆及处理。</t>
  </si>
  <si>
    <t xml:space="preserve">175.62</t>
  </si>
  <si>
    <t xml:space="preserve">152</t>
  </si>
  <si>
    <t xml:space="preserve">011201001008</t>
  </si>
  <si>
    <r>
      <rPr>
        <sz val="10"/>
        <color rgb="FF000000"/>
        <rFont val="Noto Sans"/>
        <family val="2"/>
      </rPr>
      <t xml:space="preserve">柱面抹水泥砂浆：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打底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抹面（实际抹灰厚度不同不调整）。</t>
    </r>
  </si>
  <si>
    <t xml:space="preserve">67.97</t>
  </si>
  <si>
    <t xml:space="preserve">153</t>
  </si>
  <si>
    <t xml:space="preserve">011407001025</t>
  </si>
  <si>
    <t xml:space="preserve">154</t>
  </si>
  <si>
    <t xml:space="preserve">010802003006</t>
  </si>
  <si>
    <t xml:space="preserve">155</t>
  </si>
  <si>
    <t xml:space="preserve">010513001001</t>
  </si>
  <si>
    <t xml:space="preserve">楼梯</t>
  </si>
  <si>
    <t xml:space="preserve">楼梯踏步防滑铜条，具体样式参见原防滑条，含制作安装等全部工序。</t>
  </si>
  <si>
    <t xml:space="preserve">441.5</t>
  </si>
  <si>
    <t xml:space="preserve">47.45</t>
  </si>
  <si>
    <t xml:space="preserve">156</t>
  </si>
  <si>
    <t xml:space="preserve">050102001001</t>
  </si>
  <si>
    <t xml:space="preserve">栽植乔木</t>
  </si>
  <si>
    <r>
      <rPr>
        <sz val="10"/>
        <color rgb="FF000000"/>
        <rFont val="Noto Sans"/>
        <family val="2"/>
      </rPr>
      <t xml:space="preserve">桂花 一移一栽，规格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Φ20cm</t>
    </r>
    <r>
      <rPr>
        <sz val="10"/>
        <color rgb="FF000000"/>
        <rFont val="Noto Sans"/>
        <family val="2"/>
      </rPr>
      <t xml:space="preserve">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工作内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起苗、装车、 运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运输距离</t>
    </r>
    <r>
      <rPr>
        <sz val="10"/>
        <color rgb="FF000000"/>
        <rFont val="宋体"/>
        <family val="0"/>
        <charset val="134"/>
      </rPr>
      <t xml:space="preserve">1KM</t>
    </r>
    <r>
      <rPr>
        <sz val="10"/>
        <color rgb="FF000000"/>
        <rFont val="Noto Sans"/>
        <family val="2"/>
      </rPr>
      <t xml:space="preserve">）、种植点卸车、挖坑、栽种、培土、浇水、养护一个月，成活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株</t>
  </si>
  <si>
    <t xml:space="preserve">1302.60</t>
  </si>
  <si>
    <t xml:space="preserve">分部分项合计</t>
  </si>
  <si>
    <t xml:space="preserve">模板</t>
  </si>
  <si>
    <t xml:space="preserve">157</t>
  </si>
  <si>
    <t xml:space="preserve">011702005001</t>
  </si>
  <si>
    <t xml:space="preserve">基础梁模板</t>
  </si>
  <si>
    <t xml:space="preserve">基础梁模板。</t>
  </si>
  <si>
    <t xml:space="preserve">5.08</t>
  </si>
  <si>
    <t xml:space="preserve">45.59</t>
  </si>
  <si>
    <t xml:space="preserve">158</t>
  </si>
  <si>
    <t xml:space="preserve">011702008001</t>
  </si>
  <si>
    <t xml:space="preserve">圈梁模板</t>
  </si>
  <si>
    <t xml:space="preserve">压顶模板。</t>
  </si>
  <si>
    <t xml:space="preserve">53.49</t>
  </si>
  <si>
    <t xml:space="preserve">159</t>
  </si>
  <si>
    <t xml:space="preserve">011702025001</t>
  </si>
  <si>
    <t xml:space="preserve">其它现浇构件模板</t>
  </si>
  <si>
    <t xml:space="preserve">小型构件木模板。</t>
  </si>
  <si>
    <t xml:space="preserve">85.82</t>
  </si>
  <si>
    <t xml:space="preserve">脚手架</t>
  </si>
  <si>
    <t xml:space="preserve">160</t>
  </si>
  <si>
    <t xml:space="preserve">011701002001</t>
  </si>
  <si>
    <t xml:space="preserve">外脚手架</t>
  </si>
  <si>
    <t xml:space="preserve">项目室内外所需脚手架，总价包干，结算不调整。</t>
  </si>
  <si>
    <t xml:space="preserve">45733.22</t>
  </si>
  <si>
    <t xml:space="preserve">垂直运输费</t>
  </si>
  <si>
    <t xml:space="preserve">161</t>
  </si>
  <si>
    <t xml:space="preserve">011703001001</t>
  </si>
  <si>
    <t xml:space="preserve">垂直运输</t>
  </si>
  <si>
    <t xml:space="preserve">项目所需垂直运输费，总价包干，结算不调整。</t>
  </si>
  <si>
    <t xml:space="preserve">5114.18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011707001001</t>
  </si>
  <si>
    <t xml:space="preserve">安全文明施工</t>
  </si>
  <si>
    <t xml:space="preserve">[2]+[3]+[4]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扬尘污染防治增加费</t>
  </si>
  <si>
    <t xml:space="preserve">011707002001</t>
  </si>
  <si>
    <t xml:space="preserve">夜间施工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合计</t>
  </si>
  <si>
    <t xml:space="preserve">[2]~[15]</t>
  </si>
  <si>
    <t xml:space="preserve">其他项目清单与计价汇总表
</t>
  </si>
  <si>
    <t xml:space="preserve">备注</t>
  </si>
  <si>
    <t xml:space="preserve">招标金额</t>
  </si>
  <si>
    <t xml:space="preserve">暂列金额</t>
  </si>
  <si>
    <t xml:space="preserve">140000.00</t>
  </si>
  <si>
    <t xml:space="preserve">材料（工程设备）暂估价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费率</t>
  </si>
  <si>
    <t xml:space="preserve">[ 1.1 ]~[ 1.3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0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8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8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8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2" width="45.7"/>
    <col collapsed="false" customWidth="true" hidden="false" outlineLevel="0" max="3" min="3" style="3" width="23.28"/>
    <col collapsed="false" customWidth="true" hidden="false" outlineLevel="0" max="4" min="4" style="3" width="20.13"/>
  </cols>
  <sheetData>
    <row r="1" customFormat="false" ht="43.5" hidden="false" customHeight="true" outlineLevel="0" collapsed="false">
      <c r="A1" s="38" t="s">
        <v>17</v>
      </c>
      <c r="B1" s="38"/>
      <c r="C1" s="38"/>
      <c r="D1" s="38"/>
    </row>
    <row r="2" s="17" customFormat="true" ht="29.25" hidden="false" customHeight="true" outlineLevel="0" collapsed="false">
      <c r="A2" s="39" t="s">
        <v>18</v>
      </c>
      <c r="B2" s="39"/>
      <c r="C2" s="39"/>
      <c r="D2" s="16"/>
    </row>
    <row r="3" customFormat="false" ht="29.25" hidden="false" customHeight="true" outlineLevel="0" collapsed="false">
      <c r="A3" s="40" t="s">
        <v>19</v>
      </c>
      <c r="B3" s="41" t="s">
        <v>20</v>
      </c>
      <c r="C3" s="42" t="s">
        <v>21</v>
      </c>
      <c r="D3" s="43" t="s">
        <v>22</v>
      </c>
    </row>
    <row r="4" s="44" customFormat="true" ht="29.25" hidden="false" customHeight="true" outlineLevel="0" collapsed="false">
      <c r="A4" s="40"/>
      <c r="B4" s="41"/>
      <c r="C4" s="42"/>
      <c r="D4" s="43"/>
    </row>
    <row r="5" customFormat="false" ht="29.25" hidden="true" customHeight="true" outlineLevel="0" collapsed="false">
      <c r="A5" s="45" t="s">
        <v>19</v>
      </c>
      <c r="B5" s="46" t="s">
        <v>20</v>
      </c>
      <c r="C5" s="47"/>
      <c r="D5" s="48"/>
    </row>
    <row r="6" customFormat="false" ht="29.25" hidden="true" customHeight="true" outlineLevel="0" collapsed="false">
      <c r="A6" s="49"/>
      <c r="B6" s="50"/>
      <c r="C6" s="51"/>
      <c r="D6" s="51"/>
    </row>
    <row r="7" customFormat="false" ht="29.25" hidden="false" customHeight="true" outlineLevel="0" collapsed="false">
      <c r="A7" s="52" t="s">
        <v>23</v>
      </c>
      <c r="B7" s="46" t="s">
        <v>24</v>
      </c>
      <c r="C7" s="47"/>
      <c r="D7" s="48"/>
    </row>
    <row r="8" customFormat="false" ht="29.25" hidden="false" customHeight="true" outlineLevel="0" collapsed="false">
      <c r="A8" s="52" t="s">
        <v>25</v>
      </c>
      <c r="B8" s="46" t="s">
        <v>26</v>
      </c>
      <c r="C8" s="47"/>
      <c r="D8" s="48"/>
    </row>
    <row r="9" customFormat="false" ht="29.25" hidden="false" customHeight="true" outlineLevel="0" collapsed="false">
      <c r="A9" s="52" t="s">
        <v>27</v>
      </c>
      <c r="B9" s="46" t="s">
        <v>28</v>
      </c>
      <c r="C9" s="47"/>
      <c r="D9" s="48"/>
    </row>
    <row r="10" customFormat="false" ht="29.25" hidden="false" customHeight="true" outlineLevel="0" collapsed="false">
      <c r="A10" s="52" t="s">
        <v>29</v>
      </c>
      <c r="B10" s="46" t="s">
        <v>30</v>
      </c>
      <c r="C10" s="47"/>
      <c r="D10" s="48"/>
    </row>
    <row r="11" customFormat="false" ht="29.25" hidden="false" customHeight="true" outlineLevel="0" collapsed="false">
      <c r="A11" s="52" t="s">
        <v>31</v>
      </c>
      <c r="B11" s="46" t="s">
        <v>32</v>
      </c>
      <c r="C11" s="47"/>
      <c r="D11" s="48"/>
    </row>
    <row r="12" customFormat="false" ht="29.25" hidden="false" customHeight="true" outlineLevel="0" collapsed="false">
      <c r="A12" s="52" t="s">
        <v>33</v>
      </c>
      <c r="B12" s="46" t="s">
        <v>34</v>
      </c>
      <c r="C12" s="47"/>
      <c r="D12" s="48"/>
    </row>
    <row r="13" customFormat="false" ht="29.25" hidden="false" customHeight="true" outlineLevel="0" collapsed="false">
      <c r="A13" s="52" t="s">
        <v>35</v>
      </c>
      <c r="B13" s="46" t="s">
        <v>36</v>
      </c>
      <c r="C13" s="47"/>
      <c r="D13" s="48"/>
    </row>
    <row r="14" customFormat="false" ht="29.25" hidden="false" customHeight="true" outlineLevel="0" collapsed="false">
      <c r="A14" s="52" t="s">
        <v>37</v>
      </c>
      <c r="B14" s="46" t="s">
        <v>38</v>
      </c>
      <c r="C14" s="47"/>
      <c r="D14" s="48"/>
    </row>
    <row r="15" customFormat="false" ht="29.25" hidden="false" customHeight="true" outlineLevel="0" collapsed="false">
      <c r="A15" s="52" t="s">
        <v>39</v>
      </c>
      <c r="B15" s="46" t="s">
        <v>40</v>
      </c>
      <c r="C15" s="47"/>
      <c r="D15" s="48"/>
    </row>
    <row r="16" customFormat="false" ht="29.25" hidden="false" customHeight="true" outlineLevel="0" collapsed="false">
      <c r="A16" s="52" t="s">
        <v>41</v>
      </c>
      <c r="B16" s="46" t="s">
        <v>42</v>
      </c>
      <c r="C16" s="47"/>
      <c r="D16" s="48"/>
    </row>
    <row r="17" customFormat="false" ht="29.25" hidden="false" customHeight="true" outlineLevel="0" collapsed="false">
      <c r="A17" s="52" t="s">
        <v>43</v>
      </c>
      <c r="B17" s="46" t="s">
        <v>44</v>
      </c>
      <c r="C17" s="47"/>
      <c r="D17" s="48"/>
    </row>
    <row r="18" customFormat="false" ht="29.25" hidden="false" customHeight="true" outlineLevel="0" collapsed="false">
      <c r="A18" s="52" t="s">
        <v>45</v>
      </c>
      <c r="B18" s="46" t="s">
        <v>46</v>
      </c>
      <c r="C18" s="47"/>
      <c r="D18" s="48"/>
    </row>
    <row r="19" customFormat="false" ht="29.25" hidden="false" customHeight="true" outlineLevel="0" collapsed="false">
      <c r="A19" s="52" t="s">
        <v>47</v>
      </c>
      <c r="B19" s="46" t="s">
        <v>48</v>
      </c>
      <c r="C19" s="47"/>
      <c r="D19" s="48"/>
    </row>
    <row r="20" customFormat="false" ht="29.25" hidden="false" customHeight="true" outlineLevel="0" collapsed="false">
      <c r="A20" s="52" t="s">
        <v>49</v>
      </c>
      <c r="B20" s="46" t="s">
        <v>50</v>
      </c>
      <c r="C20" s="47"/>
      <c r="D20" s="48"/>
    </row>
    <row r="21" customFormat="false" ht="29.25" hidden="false" customHeight="true" outlineLevel="0" collapsed="false">
      <c r="A21" s="52" t="s">
        <v>51</v>
      </c>
      <c r="B21" s="46" t="s">
        <v>52</v>
      </c>
      <c r="C21" s="47"/>
      <c r="D21" s="48"/>
    </row>
    <row r="22" customFormat="false" ht="29.25" hidden="false" customHeight="true" outlineLevel="0" collapsed="false">
      <c r="A22" s="52" t="s">
        <v>53</v>
      </c>
      <c r="B22" s="46" t="s">
        <v>54</v>
      </c>
      <c r="C22" s="47"/>
      <c r="D22" s="48"/>
    </row>
    <row r="23" customFormat="false" ht="29.25" hidden="false" customHeight="true" outlineLevel="0" collapsed="false">
      <c r="A23" s="52" t="s">
        <v>55</v>
      </c>
      <c r="B23" s="46" t="s">
        <v>56</v>
      </c>
      <c r="C23" s="47"/>
      <c r="D23" s="48"/>
    </row>
    <row r="24" customFormat="false" ht="29.25" hidden="false" customHeight="true" outlineLevel="0" collapsed="false">
      <c r="A24" s="52" t="s">
        <v>57</v>
      </c>
      <c r="B24" s="46" t="s">
        <v>58</v>
      </c>
      <c r="C24" s="47"/>
      <c r="D24" s="48"/>
    </row>
  </sheetData>
  <mergeCells count="6">
    <mergeCell ref="A1:D1"/>
    <mergeCell ref="A2:C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0277777777778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4"/>
    <col collapsed="false" customWidth="true" hidden="false" outlineLevel="0" max="7" min="7" style="1" width="8.99"/>
    <col collapsed="false" customWidth="true" hidden="false" outlineLevel="0" max="8" min="8" style="53" width="11.84"/>
    <col collapsed="false" customWidth="true" hidden="false" outlineLevel="0" max="9" min="9" style="0" width="9.13"/>
  </cols>
  <sheetData>
    <row r="1" customFormat="false" ht="43.5" hidden="false" customHeight="true" outlineLevel="0" collapsed="false">
      <c r="A1" s="38" t="s">
        <v>59</v>
      </c>
      <c r="B1" s="38"/>
      <c r="C1" s="38"/>
      <c r="D1" s="38"/>
      <c r="E1" s="38"/>
      <c r="F1" s="38"/>
      <c r="G1" s="38"/>
      <c r="H1" s="38"/>
      <c r="I1" s="38"/>
    </row>
    <row r="2" customFormat="false" ht="29.25" hidden="false" customHeight="true" outlineLevel="0" collapsed="false">
      <c r="A2" s="39" t="s">
        <v>18</v>
      </c>
      <c r="B2" s="39"/>
      <c r="C2" s="39"/>
      <c r="D2" s="39"/>
      <c r="E2" s="39"/>
      <c r="F2" s="39"/>
      <c r="G2" s="39"/>
      <c r="H2" s="39"/>
      <c r="I2" s="39"/>
    </row>
    <row r="3" customFormat="false" ht="29.25" hidden="false" customHeight="true" outlineLevel="0" collapsed="false">
      <c r="A3" s="40" t="s">
        <v>19</v>
      </c>
      <c r="B3" s="41" t="s">
        <v>60</v>
      </c>
      <c r="C3" s="41" t="s">
        <v>61</v>
      </c>
      <c r="D3" s="42" t="s">
        <v>62</v>
      </c>
      <c r="E3" s="43" t="s">
        <v>63</v>
      </c>
      <c r="F3" s="43" t="s">
        <v>64</v>
      </c>
      <c r="G3" s="41" t="s">
        <v>21</v>
      </c>
      <c r="H3" s="41"/>
      <c r="I3" s="41"/>
    </row>
    <row r="4" s="55" customFormat="true" ht="29.25" hidden="false" customHeight="true" outlineLevel="0" collapsed="false">
      <c r="A4" s="40"/>
      <c r="B4" s="41"/>
      <c r="C4" s="41"/>
      <c r="D4" s="42"/>
      <c r="E4" s="43"/>
      <c r="F4" s="43"/>
      <c r="G4" s="40" t="s">
        <v>65</v>
      </c>
      <c r="H4" s="54" t="s">
        <v>66</v>
      </c>
      <c r="I4" s="43" t="s">
        <v>67</v>
      </c>
    </row>
    <row r="5" customFormat="false" ht="29.25" hidden="true" customHeight="true" outlineLevel="0" collapsed="false">
      <c r="A5" s="45" t="s">
        <v>19</v>
      </c>
      <c r="B5" s="45" t="s">
        <v>68</v>
      </c>
      <c r="C5" s="46" t="s">
        <v>69</v>
      </c>
      <c r="D5" s="56" t="s">
        <v>70</v>
      </c>
      <c r="E5" s="57" t="s">
        <v>71</v>
      </c>
      <c r="F5" s="58" t="s">
        <v>72</v>
      </c>
      <c r="G5" s="59" t="s">
        <v>73</v>
      </c>
      <c r="H5" s="60" t="s">
        <v>66</v>
      </c>
      <c r="I5" s="58" t="s">
        <v>74</v>
      </c>
    </row>
    <row r="6" customFormat="false" ht="29.25" hidden="true" customHeight="true" outlineLevel="0" collapsed="false">
      <c r="A6" s="49"/>
      <c r="B6" s="49"/>
      <c r="C6" s="50"/>
      <c r="D6" s="51"/>
      <c r="E6" s="51"/>
      <c r="F6" s="51"/>
      <c r="G6" s="49"/>
      <c r="H6" s="61"/>
      <c r="I6" s="62"/>
    </row>
    <row r="7" customFormat="false" ht="29.25" hidden="false" customHeight="true" outlineLevel="0" collapsed="false">
      <c r="A7" s="45" t="s">
        <v>75</v>
      </c>
      <c r="B7" s="45"/>
      <c r="C7" s="46" t="s">
        <v>76</v>
      </c>
      <c r="D7" s="56"/>
      <c r="E7" s="57"/>
      <c r="F7" s="58"/>
      <c r="G7" s="59"/>
      <c r="H7" s="63"/>
      <c r="I7" s="64"/>
    </row>
    <row r="8" customFormat="false" ht="29.25" hidden="false" customHeight="true" outlineLevel="0" collapsed="false">
      <c r="A8" s="52" t="s">
        <v>23</v>
      </c>
      <c r="B8" s="52" t="s">
        <v>77</v>
      </c>
      <c r="C8" s="46" t="s">
        <v>78</v>
      </c>
      <c r="D8" s="56" t="s">
        <v>79</v>
      </c>
      <c r="E8" s="57" t="s">
        <v>80</v>
      </c>
      <c r="F8" s="48" t="s">
        <v>23</v>
      </c>
      <c r="G8" s="65" t="s">
        <v>81</v>
      </c>
      <c r="H8" s="63"/>
      <c r="I8" s="64"/>
    </row>
    <row r="9" customFormat="false" ht="29.25" hidden="false" customHeight="true" outlineLevel="0" collapsed="false">
      <c r="A9" s="52" t="s">
        <v>35</v>
      </c>
      <c r="B9" s="52" t="s">
        <v>82</v>
      </c>
      <c r="C9" s="46" t="s">
        <v>83</v>
      </c>
      <c r="D9" s="56" t="s">
        <v>84</v>
      </c>
      <c r="E9" s="66" t="s">
        <v>85</v>
      </c>
      <c r="F9" s="48" t="s">
        <v>86</v>
      </c>
      <c r="G9" s="65" t="s">
        <v>87</v>
      </c>
      <c r="H9" s="63"/>
      <c r="I9" s="64"/>
    </row>
    <row r="10" customFormat="false" ht="29.25" hidden="false" customHeight="true" outlineLevel="0" collapsed="false">
      <c r="A10" s="52" t="s">
        <v>43</v>
      </c>
      <c r="B10" s="52" t="s">
        <v>88</v>
      </c>
      <c r="C10" s="46" t="s">
        <v>89</v>
      </c>
      <c r="D10" s="56" t="s">
        <v>90</v>
      </c>
      <c r="E10" s="66" t="s">
        <v>85</v>
      </c>
      <c r="F10" s="48" t="s">
        <v>91</v>
      </c>
      <c r="G10" s="65" t="s">
        <v>92</v>
      </c>
      <c r="H10" s="60"/>
      <c r="I10" s="58"/>
    </row>
    <row r="11" customFormat="false" ht="29.25" hidden="false" customHeight="true" outlineLevel="0" collapsed="false">
      <c r="A11" s="52" t="s">
        <v>53</v>
      </c>
      <c r="B11" s="52" t="s">
        <v>93</v>
      </c>
      <c r="C11" s="46" t="s">
        <v>78</v>
      </c>
      <c r="D11" s="56" t="s">
        <v>94</v>
      </c>
      <c r="E11" s="66" t="s">
        <v>85</v>
      </c>
      <c r="F11" s="48" t="s">
        <v>95</v>
      </c>
      <c r="G11" s="65" t="s">
        <v>96</v>
      </c>
      <c r="H11" s="60"/>
      <c r="I11" s="58"/>
    </row>
    <row r="12" customFormat="false" ht="29.25" hidden="false" customHeight="true" outlineLevel="0" collapsed="false">
      <c r="A12" s="52" t="s">
        <v>55</v>
      </c>
      <c r="B12" s="52" t="s">
        <v>97</v>
      </c>
      <c r="C12" s="46" t="s">
        <v>98</v>
      </c>
      <c r="D12" s="56" t="s">
        <v>99</v>
      </c>
      <c r="E12" s="57" t="s">
        <v>80</v>
      </c>
      <c r="F12" s="48" t="s">
        <v>23</v>
      </c>
      <c r="G12" s="65" t="s">
        <v>100</v>
      </c>
      <c r="H12" s="60"/>
      <c r="I12" s="58"/>
    </row>
    <row r="13" customFormat="false" ht="29.25" hidden="false" customHeight="true" outlineLevel="0" collapsed="false">
      <c r="A13" s="52" t="s">
        <v>57</v>
      </c>
      <c r="B13" s="52" t="s">
        <v>101</v>
      </c>
      <c r="C13" s="46" t="s">
        <v>102</v>
      </c>
      <c r="D13" s="67" t="s">
        <v>103</v>
      </c>
      <c r="E13" s="66" t="s">
        <v>104</v>
      </c>
      <c r="F13" s="48" t="s">
        <v>105</v>
      </c>
      <c r="G13" s="65" t="s">
        <v>106</v>
      </c>
      <c r="H13" s="60"/>
      <c r="I13" s="58"/>
    </row>
    <row r="14" customFormat="false" ht="29.25" hidden="false" customHeight="true" outlineLevel="0" collapsed="false">
      <c r="A14" s="52" t="s">
        <v>107</v>
      </c>
      <c r="B14" s="52" t="s">
        <v>108</v>
      </c>
      <c r="C14" s="46" t="s">
        <v>109</v>
      </c>
      <c r="D14" s="56" t="s">
        <v>110</v>
      </c>
      <c r="E14" s="66" t="s">
        <v>104</v>
      </c>
      <c r="F14" s="48" t="s">
        <v>111</v>
      </c>
      <c r="G14" s="65" t="s">
        <v>112</v>
      </c>
      <c r="H14" s="60"/>
      <c r="I14" s="58"/>
    </row>
    <row r="15" customFormat="false" ht="29.25" hidden="false" customHeight="true" outlineLevel="0" collapsed="false">
      <c r="A15" s="52" t="s">
        <v>113</v>
      </c>
      <c r="B15" s="52" t="s">
        <v>114</v>
      </c>
      <c r="C15" s="46" t="s">
        <v>115</v>
      </c>
      <c r="D15" s="56" t="s">
        <v>116</v>
      </c>
      <c r="E15" s="66" t="s">
        <v>104</v>
      </c>
      <c r="F15" s="48" t="s">
        <v>117</v>
      </c>
      <c r="G15" s="65" t="s">
        <v>118</v>
      </c>
      <c r="H15" s="60"/>
      <c r="I15" s="58"/>
    </row>
    <row r="16" customFormat="false" ht="29.25" hidden="false" customHeight="true" outlineLevel="0" collapsed="false">
      <c r="A16" s="52" t="s">
        <v>119</v>
      </c>
      <c r="B16" s="52" t="s">
        <v>120</v>
      </c>
      <c r="C16" s="46" t="s">
        <v>121</v>
      </c>
      <c r="D16" s="56" t="s">
        <v>122</v>
      </c>
      <c r="E16" s="66" t="s">
        <v>85</v>
      </c>
      <c r="F16" s="48" t="s">
        <v>123</v>
      </c>
      <c r="G16" s="65" t="s">
        <v>124</v>
      </c>
      <c r="H16" s="60"/>
      <c r="I16" s="58"/>
    </row>
    <row r="17" customFormat="false" ht="29.25" hidden="false" customHeight="true" outlineLevel="0" collapsed="false">
      <c r="A17" s="52" t="s">
        <v>125</v>
      </c>
      <c r="B17" s="52" t="s">
        <v>126</v>
      </c>
      <c r="C17" s="46" t="s">
        <v>127</v>
      </c>
      <c r="D17" s="56" t="s">
        <v>128</v>
      </c>
      <c r="E17" s="66" t="s">
        <v>85</v>
      </c>
      <c r="F17" s="48" t="s">
        <v>123</v>
      </c>
      <c r="G17" s="65" t="s">
        <v>129</v>
      </c>
      <c r="H17" s="60"/>
      <c r="I17" s="58"/>
    </row>
    <row r="18" customFormat="false" ht="29.25" hidden="false" customHeight="true" outlineLevel="0" collapsed="false">
      <c r="A18" s="52" t="s">
        <v>130</v>
      </c>
      <c r="B18" s="52" t="s">
        <v>131</v>
      </c>
      <c r="C18" s="46" t="s">
        <v>121</v>
      </c>
      <c r="D18" s="56" t="s">
        <v>132</v>
      </c>
      <c r="E18" s="66" t="s">
        <v>85</v>
      </c>
      <c r="F18" s="48" t="s">
        <v>133</v>
      </c>
      <c r="G18" s="65" t="s">
        <v>134</v>
      </c>
      <c r="H18" s="60"/>
      <c r="I18" s="58"/>
    </row>
    <row r="19" customFormat="false" ht="29.25" hidden="false" customHeight="true" outlineLevel="0" collapsed="false">
      <c r="A19" s="52" t="s">
        <v>135</v>
      </c>
      <c r="B19" s="52" t="s">
        <v>136</v>
      </c>
      <c r="C19" s="46" t="s">
        <v>137</v>
      </c>
      <c r="D19" s="56" t="s">
        <v>138</v>
      </c>
      <c r="E19" s="66" t="s">
        <v>85</v>
      </c>
      <c r="F19" s="48" t="s">
        <v>139</v>
      </c>
      <c r="G19" s="65" t="s">
        <v>140</v>
      </c>
      <c r="H19" s="60"/>
      <c r="I19" s="58"/>
    </row>
    <row r="20" customFormat="false" ht="29.25" hidden="false" customHeight="true" outlineLevel="0" collapsed="false">
      <c r="A20" s="52" t="s">
        <v>141</v>
      </c>
      <c r="B20" s="52" t="s">
        <v>142</v>
      </c>
      <c r="C20" s="46" t="s">
        <v>127</v>
      </c>
      <c r="D20" s="56" t="s">
        <v>143</v>
      </c>
      <c r="E20" s="66" t="s">
        <v>85</v>
      </c>
      <c r="F20" s="48" t="s">
        <v>144</v>
      </c>
      <c r="G20" s="65" t="s">
        <v>145</v>
      </c>
      <c r="H20" s="60"/>
      <c r="I20" s="58"/>
    </row>
    <row r="21" customFormat="false" ht="29.25" hidden="false" customHeight="true" outlineLevel="0" collapsed="false">
      <c r="A21" s="52" t="s">
        <v>146</v>
      </c>
      <c r="B21" s="52" t="s">
        <v>147</v>
      </c>
      <c r="C21" s="46" t="s">
        <v>127</v>
      </c>
      <c r="D21" s="56" t="s">
        <v>148</v>
      </c>
      <c r="E21" s="66" t="s">
        <v>85</v>
      </c>
      <c r="F21" s="48" t="s">
        <v>149</v>
      </c>
      <c r="G21" s="65" t="s">
        <v>150</v>
      </c>
      <c r="H21" s="60"/>
      <c r="I21" s="58"/>
    </row>
    <row r="22" customFormat="false" ht="29.25" hidden="false" customHeight="true" outlineLevel="0" collapsed="false">
      <c r="A22" s="52" t="s">
        <v>151</v>
      </c>
      <c r="B22" s="52" t="s">
        <v>152</v>
      </c>
      <c r="C22" s="46" t="s">
        <v>153</v>
      </c>
      <c r="D22" s="56" t="s">
        <v>154</v>
      </c>
      <c r="E22" s="66" t="s">
        <v>85</v>
      </c>
      <c r="F22" s="48" t="s">
        <v>155</v>
      </c>
      <c r="G22" s="65" t="s">
        <v>156</v>
      </c>
      <c r="H22" s="60"/>
      <c r="I22" s="58"/>
    </row>
    <row r="23" customFormat="false" ht="29.25" hidden="false" customHeight="true" outlineLevel="0" collapsed="false">
      <c r="A23" s="52" t="s">
        <v>157</v>
      </c>
      <c r="B23" s="52" t="s">
        <v>158</v>
      </c>
      <c r="C23" s="46" t="s">
        <v>159</v>
      </c>
      <c r="D23" s="67" t="s">
        <v>160</v>
      </c>
      <c r="E23" s="66" t="s">
        <v>161</v>
      </c>
      <c r="F23" s="48" t="s">
        <v>162</v>
      </c>
      <c r="G23" s="65" t="s">
        <v>163</v>
      </c>
      <c r="H23" s="60"/>
      <c r="I23" s="58"/>
    </row>
    <row r="24" customFormat="false" ht="29.25" hidden="false" customHeight="true" outlineLevel="0" collapsed="false">
      <c r="A24" s="52" t="s">
        <v>164</v>
      </c>
      <c r="B24" s="52" t="s">
        <v>165</v>
      </c>
      <c r="C24" s="46" t="s">
        <v>166</v>
      </c>
      <c r="D24" s="67" t="s">
        <v>167</v>
      </c>
      <c r="E24" s="66" t="s">
        <v>85</v>
      </c>
      <c r="F24" s="48" t="s">
        <v>168</v>
      </c>
      <c r="G24" s="65" t="s">
        <v>169</v>
      </c>
      <c r="H24" s="60"/>
      <c r="I24" s="58"/>
    </row>
    <row r="25" customFormat="false" ht="29.25" hidden="false" customHeight="true" outlineLevel="0" collapsed="false">
      <c r="A25" s="52" t="s">
        <v>170</v>
      </c>
      <c r="B25" s="52" t="s">
        <v>171</v>
      </c>
      <c r="C25" s="46" t="s">
        <v>172</v>
      </c>
      <c r="D25" s="67" t="s">
        <v>173</v>
      </c>
      <c r="E25" s="66" t="s">
        <v>161</v>
      </c>
      <c r="F25" s="48" t="s">
        <v>174</v>
      </c>
      <c r="G25" s="65" t="s">
        <v>175</v>
      </c>
      <c r="H25" s="60"/>
      <c r="I25" s="58"/>
    </row>
    <row r="26" customFormat="false" ht="29.25" hidden="false" customHeight="true" outlineLevel="0" collapsed="false">
      <c r="A26" s="52" t="s">
        <v>176</v>
      </c>
      <c r="B26" s="52" t="s">
        <v>177</v>
      </c>
      <c r="C26" s="46" t="s">
        <v>178</v>
      </c>
      <c r="D26" s="67" t="s">
        <v>179</v>
      </c>
      <c r="E26" s="66" t="s">
        <v>85</v>
      </c>
      <c r="F26" s="48" t="s">
        <v>55</v>
      </c>
      <c r="G26" s="65" t="s">
        <v>180</v>
      </c>
      <c r="H26" s="60"/>
      <c r="I26" s="58"/>
    </row>
    <row r="27" customFormat="false" ht="29.25" hidden="false" customHeight="true" outlineLevel="0" collapsed="false">
      <c r="A27" s="52" t="s">
        <v>181</v>
      </c>
      <c r="B27" s="52" t="s">
        <v>182</v>
      </c>
      <c r="C27" s="46" t="s">
        <v>183</v>
      </c>
      <c r="D27" s="67" t="s">
        <v>184</v>
      </c>
      <c r="E27" s="66" t="s">
        <v>85</v>
      </c>
      <c r="F27" s="48" t="s">
        <v>185</v>
      </c>
      <c r="G27" s="65" t="s">
        <v>186</v>
      </c>
      <c r="H27" s="60"/>
      <c r="I27" s="58"/>
    </row>
    <row r="28" customFormat="false" ht="29.25" hidden="false" customHeight="true" outlineLevel="0" collapsed="false">
      <c r="A28" s="52" t="s">
        <v>187</v>
      </c>
      <c r="B28" s="52" t="s">
        <v>188</v>
      </c>
      <c r="C28" s="46" t="s">
        <v>189</v>
      </c>
      <c r="D28" s="56" t="s">
        <v>190</v>
      </c>
      <c r="E28" s="66" t="s">
        <v>85</v>
      </c>
      <c r="F28" s="48" t="s">
        <v>191</v>
      </c>
      <c r="G28" s="65" t="s">
        <v>192</v>
      </c>
      <c r="H28" s="60"/>
      <c r="I28" s="58"/>
    </row>
    <row r="29" customFormat="false" ht="29.25" hidden="false" customHeight="true" outlineLevel="0" collapsed="false">
      <c r="A29" s="45" t="s">
        <v>193</v>
      </c>
      <c r="B29" s="45"/>
      <c r="C29" s="46" t="s">
        <v>194</v>
      </c>
      <c r="D29" s="56"/>
      <c r="E29" s="57"/>
      <c r="F29" s="58"/>
      <c r="G29" s="59"/>
      <c r="H29" s="60"/>
      <c r="I29" s="58"/>
    </row>
    <row r="30" customFormat="false" ht="29.25" hidden="false" customHeight="true" outlineLevel="0" collapsed="false">
      <c r="A30" s="52" t="s">
        <v>195</v>
      </c>
      <c r="B30" s="52" t="s">
        <v>196</v>
      </c>
      <c r="C30" s="46" t="s">
        <v>197</v>
      </c>
      <c r="D30" s="56" t="s">
        <v>198</v>
      </c>
      <c r="E30" s="66" t="s">
        <v>85</v>
      </c>
      <c r="F30" s="48" t="s">
        <v>199</v>
      </c>
      <c r="G30" s="65" t="s">
        <v>200</v>
      </c>
      <c r="H30" s="60"/>
      <c r="I30" s="58"/>
    </row>
    <row r="31" customFormat="false" ht="29.25" hidden="false" customHeight="true" outlineLevel="0" collapsed="false">
      <c r="A31" s="52" t="s">
        <v>201</v>
      </c>
      <c r="B31" s="52" t="s">
        <v>202</v>
      </c>
      <c r="C31" s="46" t="s">
        <v>203</v>
      </c>
      <c r="D31" s="56" t="s">
        <v>204</v>
      </c>
      <c r="E31" s="66" t="s">
        <v>85</v>
      </c>
      <c r="F31" s="48" t="s">
        <v>205</v>
      </c>
      <c r="G31" s="65" t="s">
        <v>206</v>
      </c>
      <c r="H31" s="60"/>
      <c r="I31" s="58"/>
    </row>
    <row r="32" customFormat="false" ht="29.25" hidden="false" customHeight="true" outlineLevel="0" collapsed="false">
      <c r="A32" s="52" t="s">
        <v>207</v>
      </c>
      <c r="B32" s="52" t="s">
        <v>208</v>
      </c>
      <c r="C32" s="46" t="s">
        <v>209</v>
      </c>
      <c r="D32" s="56" t="s">
        <v>210</v>
      </c>
      <c r="E32" s="57" t="s">
        <v>80</v>
      </c>
      <c r="F32" s="48" t="s">
        <v>23</v>
      </c>
      <c r="G32" s="65" t="s">
        <v>211</v>
      </c>
      <c r="H32" s="60"/>
      <c r="I32" s="58"/>
    </row>
    <row r="33" customFormat="false" ht="29.25" hidden="false" customHeight="true" outlineLevel="0" collapsed="false">
      <c r="A33" s="52" t="s">
        <v>212</v>
      </c>
      <c r="B33" s="52" t="s">
        <v>213</v>
      </c>
      <c r="C33" s="46" t="s">
        <v>127</v>
      </c>
      <c r="D33" s="56" t="s">
        <v>148</v>
      </c>
      <c r="E33" s="66" t="s">
        <v>85</v>
      </c>
      <c r="F33" s="48" t="s">
        <v>214</v>
      </c>
      <c r="G33" s="65" t="s">
        <v>150</v>
      </c>
      <c r="H33" s="60"/>
      <c r="I33" s="58"/>
    </row>
    <row r="34" customFormat="false" ht="29.25" hidden="false" customHeight="true" outlineLevel="0" collapsed="false">
      <c r="A34" s="52" t="s">
        <v>215</v>
      </c>
      <c r="B34" s="52" t="s">
        <v>216</v>
      </c>
      <c r="C34" s="46" t="s">
        <v>153</v>
      </c>
      <c r="D34" s="56" t="s">
        <v>154</v>
      </c>
      <c r="E34" s="66" t="s">
        <v>85</v>
      </c>
      <c r="F34" s="48" t="s">
        <v>217</v>
      </c>
      <c r="G34" s="65" t="s">
        <v>156</v>
      </c>
      <c r="H34" s="60"/>
      <c r="I34" s="58"/>
    </row>
    <row r="35" customFormat="false" ht="29.25" hidden="false" customHeight="true" outlineLevel="0" collapsed="false">
      <c r="A35" s="52" t="s">
        <v>218</v>
      </c>
      <c r="B35" s="52" t="s">
        <v>219</v>
      </c>
      <c r="C35" s="46" t="s">
        <v>220</v>
      </c>
      <c r="D35" s="56" t="s">
        <v>221</v>
      </c>
      <c r="E35" s="66" t="s">
        <v>85</v>
      </c>
      <c r="F35" s="48" t="s">
        <v>222</v>
      </c>
      <c r="G35" s="65" t="s">
        <v>223</v>
      </c>
      <c r="H35" s="60"/>
      <c r="I35" s="58"/>
    </row>
    <row r="36" customFormat="false" ht="29.25" hidden="false" customHeight="true" outlineLevel="0" collapsed="false">
      <c r="A36" s="52" t="s">
        <v>224</v>
      </c>
      <c r="B36" s="52" t="s">
        <v>225</v>
      </c>
      <c r="C36" s="46" t="s">
        <v>159</v>
      </c>
      <c r="D36" s="67" t="s">
        <v>160</v>
      </c>
      <c r="E36" s="66" t="s">
        <v>161</v>
      </c>
      <c r="F36" s="48" t="s">
        <v>226</v>
      </c>
      <c r="G36" s="65" t="s">
        <v>163</v>
      </c>
      <c r="H36" s="60"/>
      <c r="I36" s="58"/>
    </row>
    <row r="37" customFormat="false" ht="29.25" hidden="false" customHeight="true" outlineLevel="0" collapsed="false">
      <c r="A37" s="52" t="s">
        <v>227</v>
      </c>
      <c r="B37" s="52" t="s">
        <v>228</v>
      </c>
      <c r="C37" s="46" t="s">
        <v>127</v>
      </c>
      <c r="D37" s="56" t="s">
        <v>229</v>
      </c>
      <c r="E37" s="66" t="s">
        <v>85</v>
      </c>
      <c r="F37" s="48" t="s">
        <v>230</v>
      </c>
      <c r="G37" s="65" t="s">
        <v>231</v>
      </c>
      <c r="H37" s="60"/>
      <c r="I37" s="58"/>
    </row>
    <row r="38" customFormat="false" ht="29.25" hidden="false" customHeight="true" outlineLevel="0" collapsed="false">
      <c r="A38" s="52" t="s">
        <v>232</v>
      </c>
      <c r="B38" s="52" t="s">
        <v>233</v>
      </c>
      <c r="C38" s="46" t="s">
        <v>153</v>
      </c>
      <c r="D38" s="56" t="s">
        <v>234</v>
      </c>
      <c r="E38" s="66" t="s">
        <v>85</v>
      </c>
      <c r="F38" s="48" t="s">
        <v>235</v>
      </c>
      <c r="G38" s="65" t="s">
        <v>236</v>
      </c>
      <c r="H38" s="60"/>
      <c r="I38" s="58"/>
    </row>
    <row r="39" customFormat="false" ht="29.25" hidden="false" customHeight="true" outlineLevel="0" collapsed="false">
      <c r="A39" s="52" t="s">
        <v>237</v>
      </c>
      <c r="B39" s="52" t="s">
        <v>238</v>
      </c>
      <c r="C39" s="46" t="s">
        <v>89</v>
      </c>
      <c r="D39" s="56" t="s">
        <v>239</v>
      </c>
      <c r="E39" s="66" t="s">
        <v>85</v>
      </c>
      <c r="F39" s="48" t="s">
        <v>240</v>
      </c>
      <c r="G39" s="65" t="s">
        <v>92</v>
      </c>
      <c r="H39" s="60"/>
      <c r="I39" s="58"/>
    </row>
    <row r="40" customFormat="false" ht="29.25" hidden="false" customHeight="true" outlineLevel="0" collapsed="false">
      <c r="A40" s="52" t="s">
        <v>241</v>
      </c>
      <c r="B40" s="52" t="s">
        <v>242</v>
      </c>
      <c r="C40" s="46" t="s">
        <v>137</v>
      </c>
      <c r="D40" s="56" t="s">
        <v>138</v>
      </c>
      <c r="E40" s="66" t="s">
        <v>85</v>
      </c>
      <c r="F40" s="48" t="s">
        <v>243</v>
      </c>
      <c r="G40" s="65" t="s">
        <v>140</v>
      </c>
      <c r="H40" s="60"/>
      <c r="I40" s="58"/>
    </row>
    <row r="41" customFormat="false" ht="29.25" hidden="false" customHeight="true" outlineLevel="0" collapsed="false">
      <c r="A41" s="52" t="s">
        <v>244</v>
      </c>
      <c r="B41" s="52" t="s">
        <v>245</v>
      </c>
      <c r="C41" s="46" t="s">
        <v>127</v>
      </c>
      <c r="D41" s="56" t="s">
        <v>246</v>
      </c>
      <c r="E41" s="66" t="s">
        <v>85</v>
      </c>
      <c r="F41" s="48" t="s">
        <v>247</v>
      </c>
      <c r="G41" s="65" t="s">
        <v>248</v>
      </c>
      <c r="H41" s="60"/>
      <c r="I41" s="58"/>
    </row>
    <row r="42" customFormat="false" ht="29.25" hidden="false" customHeight="true" outlineLevel="0" collapsed="false">
      <c r="A42" s="52" t="s">
        <v>249</v>
      </c>
      <c r="B42" s="52" t="s">
        <v>250</v>
      </c>
      <c r="C42" s="46" t="s">
        <v>251</v>
      </c>
      <c r="D42" s="56" t="s">
        <v>252</v>
      </c>
      <c r="E42" s="66" t="s">
        <v>85</v>
      </c>
      <c r="F42" s="48" t="s">
        <v>253</v>
      </c>
      <c r="G42" s="65" t="s">
        <v>254</v>
      </c>
      <c r="H42" s="60"/>
      <c r="I42" s="58"/>
    </row>
    <row r="43" customFormat="false" ht="29.25" hidden="false" customHeight="true" outlineLevel="0" collapsed="false">
      <c r="A43" s="52" t="s">
        <v>255</v>
      </c>
      <c r="B43" s="52" t="s">
        <v>256</v>
      </c>
      <c r="C43" s="46" t="s">
        <v>257</v>
      </c>
      <c r="D43" s="56" t="s">
        <v>258</v>
      </c>
      <c r="E43" s="66" t="s">
        <v>85</v>
      </c>
      <c r="F43" s="48" t="s">
        <v>259</v>
      </c>
      <c r="G43" s="65" t="s">
        <v>260</v>
      </c>
      <c r="H43" s="60"/>
      <c r="I43" s="58"/>
    </row>
    <row r="44" customFormat="false" ht="29.25" hidden="false" customHeight="true" outlineLevel="0" collapsed="false">
      <c r="A44" s="52" t="s">
        <v>253</v>
      </c>
      <c r="B44" s="52" t="s">
        <v>261</v>
      </c>
      <c r="C44" s="46" t="s">
        <v>262</v>
      </c>
      <c r="D44" s="67" t="s">
        <v>263</v>
      </c>
      <c r="E44" s="66" t="s">
        <v>85</v>
      </c>
      <c r="F44" s="48" t="s">
        <v>259</v>
      </c>
      <c r="G44" s="65" t="s">
        <v>264</v>
      </c>
      <c r="H44" s="60"/>
      <c r="I44" s="58"/>
    </row>
    <row r="45" customFormat="false" ht="29.25" hidden="false" customHeight="true" outlineLevel="0" collapsed="false">
      <c r="A45" s="52" t="s">
        <v>265</v>
      </c>
      <c r="B45" s="52" t="s">
        <v>266</v>
      </c>
      <c r="C45" s="46" t="s">
        <v>262</v>
      </c>
      <c r="D45" s="67" t="s">
        <v>267</v>
      </c>
      <c r="E45" s="66" t="s">
        <v>85</v>
      </c>
      <c r="F45" s="48" t="s">
        <v>268</v>
      </c>
      <c r="G45" s="65" t="s">
        <v>269</v>
      </c>
      <c r="H45" s="60"/>
      <c r="I45" s="58"/>
    </row>
    <row r="46" customFormat="false" ht="29.25" hidden="false" customHeight="true" outlineLevel="0" collapsed="false">
      <c r="A46" s="52" t="s">
        <v>270</v>
      </c>
      <c r="B46" s="52" t="s">
        <v>271</v>
      </c>
      <c r="C46" s="46" t="s">
        <v>89</v>
      </c>
      <c r="D46" s="56" t="s">
        <v>239</v>
      </c>
      <c r="E46" s="66" t="s">
        <v>85</v>
      </c>
      <c r="F46" s="48" t="s">
        <v>272</v>
      </c>
      <c r="G46" s="65" t="s">
        <v>92</v>
      </c>
      <c r="H46" s="60"/>
      <c r="I46" s="58"/>
    </row>
    <row r="47" customFormat="false" ht="29.25" hidden="false" customHeight="true" outlineLevel="0" collapsed="false">
      <c r="A47" s="52" t="s">
        <v>273</v>
      </c>
      <c r="B47" s="52" t="s">
        <v>274</v>
      </c>
      <c r="C47" s="46" t="s">
        <v>121</v>
      </c>
      <c r="D47" s="56" t="s">
        <v>122</v>
      </c>
      <c r="E47" s="66" t="s">
        <v>85</v>
      </c>
      <c r="F47" s="48" t="s">
        <v>272</v>
      </c>
      <c r="G47" s="65" t="s">
        <v>124</v>
      </c>
      <c r="H47" s="60"/>
      <c r="I47" s="58"/>
    </row>
    <row r="48" customFormat="false" ht="29.25" hidden="false" customHeight="true" outlineLevel="0" collapsed="false">
      <c r="A48" s="52" t="s">
        <v>275</v>
      </c>
      <c r="B48" s="52" t="s">
        <v>276</v>
      </c>
      <c r="C48" s="46" t="s">
        <v>127</v>
      </c>
      <c r="D48" s="56" t="s">
        <v>128</v>
      </c>
      <c r="E48" s="66" t="s">
        <v>85</v>
      </c>
      <c r="F48" s="48" t="s">
        <v>272</v>
      </c>
      <c r="G48" s="65" t="s">
        <v>129</v>
      </c>
      <c r="H48" s="60"/>
      <c r="I48" s="58"/>
    </row>
    <row r="49" customFormat="false" ht="29.25" hidden="false" customHeight="true" outlineLevel="0" collapsed="false">
      <c r="A49" s="52" t="s">
        <v>277</v>
      </c>
      <c r="B49" s="52" t="s">
        <v>278</v>
      </c>
      <c r="C49" s="46" t="s">
        <v>189</v>
      </c>
      <c r="D49" s="56" t="s">
        <v>190</v>
      </c>
      <c r="E49" s="66" t="s">
        <v>85</v>
      </c>
      <c r="F49" s="48" t="s">
        <v>279</v>
      </c>
      <c r="G49" s="65" t="s">
        <v>192</v>
      </c>
      <c r="H49" s="60"/>
      <c r="I49" s="58"/>
    </row>
    <row r="50" customFormat="false" ht="29.25" hidden="false" customHeight="true" outlineLevel="0" collapsed="false">
      <c r="A50" s="52" t="s">
        <v>280</v>
      </c>
      <c r="B50" s="52" t="s">
        <v>281</v>
      </c>
      <c r="C50" s="46" t="s">
        <v>183</v>
      </c>
      <c r="D50" s="67" t="s">
        <v>184</v>
      </c>
      <c r="E50" s="66" t="s">
        <v>85</v>
      </c>
      <c r="F50" s="48" t="s">
        <v>282</v>
      </c>
      <c r="G50" s="65" t="s">
        <v>186</v>
      </c>
      <c r="H50" s="60"/>
      <c r="I50" s="58"/>
    </row>
    <row r="51" customFormat="false" ht="29.25" hidden="false" customHeight="true" outlineLevel="0" collapsed="false">
      <c r="A51" s="52" t="s">
        <v>283</v>
      </c>
      <c r="B51" s="52" t="s">
        <v>284</v>
      </c>
      <c r="C51" s="46" t="s">
        <v>285</v>
      </c>
      <c r="D51" s="56" t="s">
        <v>286</v>
      </c>
      <c r="E51" s="66" t="s">
        <v>85</v>
      </c>
      <c r="F51" s="48" t="s">
        <v>287</v>
      </c>
      <c r="G51" s="65" t="s">
        <v>288</v>
      </c>
      <c r="H51" s="60"/>
      <c r="I51" s="58"/>
    </row>
    <row r="52" customFormat="false" ht="29.25" hidden="false" customHeight="true" outlineLevel="0" collapsed="false">
      <c r="A52" s="52" t="s">
        <v>289</v>
      </c>
      <c r="B52" s="52" t="s">
        <v>290</v>
      </c>
      <c r="C52" s="46" t="s">
        <v>183</v>
      </c>
      <c r="D52" s="56" t="s">
        <v>291</v>
      </c>
      <c r="E52" s="66" t="s">
        <v>85</v>
      </c>
      <c r="F52" s="48" t="s">
        <v>292</v>
      </c>
      <c r="G52" s="65" t="s">
        <v>293</v>
      </c>
      <c r="H52" s="60"/>
      <c r="I52" s="58"/>
    </row>
    <row r="53" customFormat="false" ht="29.25" hidden="false" customHeight="true" outlineLevel="0" collapsed="false">
      <c r="A53" s="45" t="s">
        <v>294</v>
      </c>
      <c r="B53" s="45"/>
      <c r="C53" s="46" t="s">
        <v>295</v>
      </c>
      <c r="D53" s="56"/>
      <c r="E53" s="57"/>
      <c r="F53" s="58"/>
      <c r="G53" s="59"/>
      <c r="H53" s="60"/>
      <c r="I53" s="58"/>
    </row>
    <row r="54" customFormat="false" ht="29.25" hidden="false" customHeight="true" outlineLevel="0" collapsed="false">
      <c r="A54" s="52" t="s">
        <v>296</v>
      </c>
      <c r="B54" s="52" t="s">
        <v>297</v>
      </c>
      <c r="C54" s="46" t="s">
        <v>298</v>
      </c>
      <c r="D54" s="56" t="s">
        <v>299</v>
      </c>
      <c r="E54" s="66" t="s">
        <v>85</v>
      </c>
      <c r="F54" s="48" t="s">
        <v>300</v>
      </c>
      <c r="G54" s="65" t="s">
        <v>301</v>
      </c>
      <c r="H54" s="60"/>
      <c r="I54" s="58"/>
    </row>
    <row r="55" customFormat="false" ht="29.25" hidden="false" customHeight="true" outlineLevel="0" collapsed="false">
      <c r="A55" s="52" t="s">
        <v>302</v>
      </c>
      <c r="B55" s="52" t="s">
        <v>303</v>
      </c>
      <c r="C55" s="46" t="s">
        <v>304</v>
      </c>
      <c r="D55" s="56" t="s">
        <v>305</v>
      </c>
      <c r="E55" s="66" t="s">
        <v>85</v>
      </c>
      <c r="F55" s="48" t="s">
        <v>306</v>
      </c>
      <c r="G55" s="65" t="s">
        <v>307</v>
      </c>
      <c r="H55" s="60"/>
      <c r="I55" s="58"/>
    </row>
    <row r="56" customFormat="false" ht="29.25" hidden="false" customHeight="true" outlineLevel="0" collapsed="false">
      <c r="A56" s="52" t="s">
        <v>308</v>
      </c>
      <c r="B56" s="52" t="s">
        <v>309</v>
      </c>
      <c r="C56" s="46" t="s">
        <v>310</v>
      </c>
      <c r="D56" s="67" t="s">
        <v>311</v>
      </c>
      <c r="E56" s="66" t="s">
        <v>161</v>
      </c>
      <c r="F56" s="48" t="s">
        <v>312</v>
      </c>
      <c r="G56" s="65" t="s">
        <v>313</v>
      </c>
      <c r="H56" s="60"/>
      <c r="I56" s="58"/>
    </row>
    <row r="57" customFormat="false" ht="29.25" hidden="false" customHeight="true" outlineLevel="0" collapsed="false">
      <c r="A57" s="52" t="s">
        <v>314</v>
      </c>
      <c r="B57" s="52" t="s">
        <v>315</v>
      </c>
      <c r="C57" s="46" t="s">
        <v>89</v>
      </c>
      <c r="D57" s="56" t="s">
        <v>239</v>
      </c>
      <c r="E57" s="66" t="s">
        <v>85</v>
      </c>
      <c r="F57" s="48" t="s">
        <v>316</v>
      </c>
      <c r="G57" s="65" t="s">
        <v>92</v>
      </c>
      <c r="H57" s="60"/>
      <c r="I57" s="58"/>
    </row>
    <row r="58" customFormat="false" ht="29.25" hidden="false" customHeight="true" outlineLevel="0" collapsed="false">
      <c r="A58" s="52" t="s">
        <v>317</v>
      </c>
      <c r="B58" s="52" t="s">
        <v>318</v>
      </c>
      <c r="C58" s="46" t="s">
        <v>319</v>
      </c>
      <c r="D58" s="56" t="s">
        <v>320</v>
      </c>
      <c r="E58" s="66" t="s">
        <v>85</v>
      </c>
      <c r="F58" s="48" t="s">
        <v>321</v>
      </c>
      <c r="G58" s="65" t="s">
        <v>322</v>
      </c>
      <c r="H58" s="60"/>
      <c r="I58" s="58"/>
    </row>
    <row r="59" customFormat="false" ht="29.25" hidden="false" customHeight="true" outlineLevel="0" collapsed="false">
      <c r="A59" s="52" t="s">
        <v>323</v>
      </c>
      <c r="B59" s="52" t="s">
        <v>324</v>
      </c>
      <c r="C59" s="46" t="s">
        <v>121</v>
      </c>
      <c r="D59" s="56" t="s">
        <v>122</v>
      </c>
      <c r="E59" s="66" t="s">
        <v>85</v>
      </c>
      <c r="F59" s="48" t="s">
        <v>325</v>
      </c>
      <c r="G59" s="65" t="s">
        <v>124</v>
      </c>
      <c r="H59" s="60"/>
      <c r="I59" s="58"/>
    </row>
    <row r="60" customFormat="false" ht="29.25" hidden="false" customHeight="true" outlineLevel="0" collapsed="false">
      <c r="A60" s="52" t="s">
        <v>326</v>
      </c>
      <c r="B60" s="52" t="s">
        <v>327</v>
      </c>
      <c r="C60" s="46" t="s">
        <v>137</v>
      </c>
      <c r="D60" s="56" t="s">
        <v>328</v>
      </c>
      <c r="E60" s="66" t="s">
        <v>85</v>
      </c>
      <c r="F60" s="48" t="s">
        <v>329</v>
      </c>
      <c r="G60" s="65" t="s">
        <v>330</v>
      </c>
      <c r="H60" s="60"/>
      <c r="I60" s="58"/>
    </row>
    <row r="61" customFormat="false" ht="29.25" hidden="false" customHeight="true" outlineLevel="0" collapsed="false">
      <c r="A61" s="52" t="s">
        <v>331</v>
      </c>
      <c r="B61" s="52" t="s">
        <v>332</v>
      </c>
      <c r="C61" s="46" t="s">
        <v>127</v>
      </c>
      <c r="D61" s="56" t="s">
        <v>128</v>
      </c>
      <c r="E61" s="66" t="s">
        <v>85</v>
      </c>
      <c r="F61" s="48" t="s">
        <v>325</v>
      </c>
      <c r="G61" s="65" t="s">
        <v>129</v>
      </c>
      <c r="H61" s="60"/>
      <c r="I61" s="58"/>
    </row>
    <row r="62" customFormat="false" ht="29.25" hidden="false" customHeight="true" outlineLevel="0" collapsed="false">
      <c r="A62" s="52" t="s">
        <v>333</v>
      </c>
      <c r="B62" s="52" t="s">
        <v>334</v>
      </c>
      <c r="C62" s="46" t="s">
        <v>127</v>
      </c>
      <c r="D62" s="56" t="s">
        <v>148</v>
      </c>
      <c r="E62" s="66" t="s">
        <v>85</v>
      </c>
      <c r="F62" s="48" t="s">
        <v>335</v>
      </c>
      <c r="G62" s="65" t="s">
        <v>150</v>
      </c>
      <c r="H62" s="60"/>
      <c r="I62" s="58"/>
    </row>
    <row r="63" customFormat="false" ht="29.25" hidden="false" customHeight="true" outlineLevel="0" collapsed="false">
      <c r="A63" s="52" t="s">
        <v>336</v>
      </c>
      <c r="B63" s="52" t="s">
        <v>337</v>
      </c>
      <c r="C63" s="46" t="s">
        <v>153</v>
      </c>
      <c r="D63" s="56" t="s">
        <v>154</v>
      </c>
      <c r="E63" s="66" t="s">
        <v>85</v>
      </c>
      <c r="F63" s="48" t="s">
        <v>338</v>
      </c>
      <c r="G63" s="65" t="s">
        <v>156</v>
      </c>
      <c r="H63" s="60"/>
      <c r="I63" s="58"/>
    </row>
    <row r="64" customFormat="false" ht="29.25" hidden="false" customHeight="true" outlineLevel="0" collapsed="false">
      <c r="A64" s="52" t="s">
        <v>339</v>
      </c>
      <c r="B64" s="52" t="s">
        <v>340</v>
      </c>
      <c r="C64" s="46" t="s">
        <v>159</v>
      </c>
      <c r="D64" s="67" t="s">
        <v>160</v>
      </c>
      <c r="E64" s="66" t="s">
        <v>161</v>
      </c>
      <c r="F64" s="48" t="s">
        <v>341</v>
      </c>
      <c r="G64" s="65" t="s">
        <v>163</v>
      </c>
      <c r="H64" s="60"/>
      <c r="I64" s="58"/>
    </row>
    <row r="65" customFormat="false" ht="29.25" hidden="false" customHeight="true" outlineLevel="0" collapsed="false">
      <c r="A65" s="52" t="s">
        <v>342</v>
      </c>
      <c r="B65" s="52" t="s">
        <v>343</v>
      </c>
      <c r="C65" s="46" t="s">
        <v>78</v>
      </c>
      <c r="D65" s="56" t="s">
        <v>344</v>
      </c>
      <c r="E65" s="57" t="s">
        <v>80</v>
      </c>
      <c r="F65" s="48" t="s">
        <v>23</v>
      </c>
      <c r="G65" s="65" t="s">
        <v>345</v>
      </c>
      <c r="H65" s="60"/>
      <c r="I65" s="58"/>
    </row>
    <row r="66" customFormat="false" ht="29.25" hidden="false" customHeight="true" outlineLevel="0" collapsed="false">
      <c r="A66" s="52" t="s">
        <v>346</v>
      </c>
      <c r="B66" s="52" t="s">
        <v>347</v>
      </c>
      <c r="C66" s="46" t="s">
        <v>127</v>
      </c>
      <c r="D66" s="56" t="s">
        <v>229</v>
      </c>
      <c r="E66" s="66" t="s">
        <v>85</v>
      </c>
      <c r="F66" s="48" t="s">
        <v>348</v>
      </c>
      <c r="G66" s="65" t="s">
        <v>231</v>
      </c>
      <c r="H66" s="60"/>
      <c r="I66" s="58"/>
    </row>
    <row r="67" customFormat="false" ht="29.25" hidden="false" customHeight="true" outlineLevel="0" collapsed="false">
      <c r="A67" s="52" t="s">
        <v>349</v>
      </c>
      <c r="B67" s="52" t="s">
        <v>350</v>
      </c>
      <c r="C67" s="46" t="s">
        <v>153</v>
      </c>
      <c r="D67" s="56" t="s">
        <v>234</v>
      </c>
      <c r="E67" s="66" t="s">
        <v>85</v>
      </c>
      <c r="F67" s="48" t="s">
        <v>351</v>
      </c>
      <c r="G67" s="65" t="s">
        <v>236</v>
      </c>
      <c r="H67" s="60"/>
      <c r="I67" s="58"/>
    </row>
    <row r="68" customFormat="false" ht="29.25" hidden="false" customHeight="true" outlineLevel="0" collapsed="false">
      <c r="A68" s="52" t="s">
        <v>352</v>
      </c>
      <c r="B68" s="52" t="s">
        <v>353</v>
      </c>
      <c r="C68" s="46" t="s">
        <v>137</v>
      </c>
      <c r="D68" s="56" t="s">
        <v>138</v>
      </c>
      <c r="E68" s="66" t="s">
        <v>85</v>
      </c>
      <c r="F68" s="48" t="s">
        <v>354</v>
      </c>
      <c r="G68" s="65" t="s">
        <v>140</v>
      </c>
      <c r="H68" s="60"/>
      <c r="I68" s="58"/>
    </row>
    <row r="69" customFormat="false" ht="29.25" hidden="false" customHeight="true" outlineLevel="0" collapsed="false">
      <c r="A69" s="52" t="s">
        <v>355</v>
      </c>
      <c r="B69" s="52" t="s">
        <v>356</v>
      </c>
      <c r="C69" s="46" t="s">
        <v>127</v>
      </c>
      <c r="D69" s="56" t="s">
        <v>246</v>
      </c>
      <c r="E69" s="66" t="s">
        <v>85</v>
      </c>
      <c r="F69" s="48" t="s">
        <v>357</v>
      </c>
      <c r="G69" s="65" t="s">
        <v>248</v>
      </c>
      <c r="H69" s="60"/>
      <c r="I69" s="58"/>
    </row>
    <row r="70" customFormat="false" ht="29.25" hidden="false" customHeight="true" outlineLevel="0" collapsed="false">
      <c r="A70" s="52" t="s">
        <v>358</v>
      </c>
      <c r="B70" s="52" t="s">
        <v>359</v>
      </c>
      <c r="C70" s="46" t="s">
        <v>197</v>
      </c>
      <c r="D70" s="56" t="s">
        <v>198</v>
      </c>
      <c r="E70" s="66" t="s">
        <v>85</v>
      </c>
      <c r="F70" s="48" t="s">
        <v>360</v>
      </c>
      <c r="G70" s="65" t="s">
        <v>200</v>
      </c>
      <c r="H70" s="60"/>
      <c r="I70" s="58"/>
    </row>
    <row r="71" customFormat="false" ht="29.25" hidden="false" customHeight="true" outlineLevel="0" collapsed="false">
      <c r="A71" s="52" t="s">
        <v>361</v>
      </c>
      <c r="B71" s="52" t="s">
        <v>362</v>
      </c>
      <c r="C71" s="46" t="s">
        <v>203</v>
      </c>
      <c r="D71" s="56" t="s">
        <v>363</v>
      </c>
      <c r="E71" s="66" t="s">
        <v>85</v>
      </c>
      <c r="F71" s="48" t="s">
        <v>364</v>
      </c>
      <c r="G71" s="65" t="s">
        <v>206</v>
      </c>
      <c r="H71" s="60"/>
      <c r="I71" s="58"/>
    </row>
    <row r="72" customFormat="false" ht="29.25" hidden="false" customHeight="true" outlineLevel="0" collapsed="false">
      <c r="A72" s="52" t="s">
        <v>365</v>
      </c>
      <c r="B72" s="52" t="s">
        <v>366</v>
      </c>
      <c r="C72" s="46" t="s">
        <v>183</v>
      </c>
      <c r="D72" s="67" t="s">
        <v>184</v>
      </c>
      <c r="E72" s="66" t="s">
        <v>85</v>
      </c>
      <c r="F72" s="48" t="s">
        <v>360</v>
      </c>
      <c r="G72" s="65" t="s">
        <v>186</v>
      </c>
      <c r="H72" s="60"/>
      <c r="I72" s="58"/>
    </row>
    <row r="73" customFormat="false" ht="29.25" hidden="false" customHeight="true" outlineLevel="0" collapsed="false">
      <c r="A73" s="52" t="s">
        <v>367</v>
      </c>
      <c r="B73" s="52" t="s">
        <v>368</v>
      </c>
      <c r="C73" s="46" t="s">
        <v>285</v>
      </c>
      <c r="D73" s="56" t="s">
        <v>286</v>
      </c>
      <c r="E73" s="66" t="s">
        <v>85</v>
      </c>
      <c r="F73" s="48" t="s">
        <v>364</v>
      </c>
      <c r="G73" s="65" t="s">
        <v>288</v>
      </c>
      <c r="H73" s="60"/>
      <c r="I73" s="58"/>
    </row>
    <row r="74" customFormat="false" ht="29.25" hidden="false" customHeight="true" outlineLevel="0" collapsed="false">
      <c r="A74" s="52" t="s">
        <v>369</v>
      </c>
      <c r="B74" s="52" t="s">
        <v>370</v>
      </c>
      <c r="C74" s="46" t="s">
        <v>183</v>
      </c>
      <c r="D74" s="56" t="s">
        <v>291</v>
      </c>
      <c r="E74" s="66" t="s">
        <v>85</v>
      </c>
      <c r="F74" s="48" t="s">
        <v>371</v>
      </c>
      <c r="G74" s="65" t="s">
        <v>293</v>
      </c>
      <c r="H74" s="60"/>
      <c r="I74" s="58"/>
    </row>
    <row r="75" customFormat="false" ht="29.25" hidden="false" customHeight="true" outlineLevel="0" collapsed="false">
      <c r="A75" s="52" t="s">
        <v>372</v>
      </c>
      <c r="B75" s="52" t="s">
        <v>373</v>
      </c>
      <c r="C75" s="46" t="s">
        <v>220</v>
      </c>
      <c r="D75" s="67" t="s">
        <v>374</v>
      </c>
      <c r="E75" s="66" t="s">
        <v>85</v>
      </c>
      <c r="F75" s="48" t="s">
        <v>375</v>
      </c>
      <c r="G75" s="65" t="s">
        <v>376</v>
      </c>
      <c r="H75" s="60"/>
      <c r="I75" s="58"/>
    </row>
    <row r="76" customFormat="false" ht="29.25" hidden="false" customHeight="true" outlineLevel="0" collapsed="false">
      <c r="A76" s="45" t="s">
        <v>377</v>
      </c>
      <c r="B76" s="45"/>
      <c r="C76" s="46" t="s">
        <v>378</v>
      </c>
      <c r="D76" s="56"/>
      <c r="E76" s="57"/>
      <c r="F76" s="58"/>
      <c r="G76" s="59"/>
      <c r="H76" s="60"/>
      <c r="I76" s="58"/>
    </row>
    <row r="77" customFormat="false" ht="29.25" hidden="false" customHeight="true" outlineLevel="0" collapsed="false">
      <c r="A77" s="52" t="s">
        <v>379</v>
      </c>
      <c r="B77" s="52" t="s">
        <v>380</v>
      </c>
      <c r="C77" s="46" t="s">
        <v>381</v>
      </c>
      <c r="D77" s="56" t="s">
        <v>382</v>
      </c>
      <c r="E77" s="66" t="s">
        <v>85</v>
      </c>
      <c r="F77" s="48" t="s">
        <v>383</v>
      </c>
      <c r="G77" s="65" t="s">
        <v>384</v>
      </c>
      <c r="H77" s="60"/>
      <c r="I77" s="58"/>
    </row>
    <row r="78" customFormat="false" ht="29.25" hidden="false" customHeight="true" outlineLevel="0" collapsed="false">
      <c r="A78" s="52" t="s">
        <v>385</v>
      </c>
      <c r="B78" s="52" t="s">
        <v>386</v>
      </c>
      <c r="C78" s="46" t="s">
        <v>127</v>
      </c>
      <c r="D78" s="56" t="s">
        <v>387</v>
      </c>
      <c r="E78" s="66" t="s">
        <v>85</v>
      </c>
      <c r="F78" s="48" t="s">
        <v>388</v>
      </c>
      <c r="G78" s="65" t="s">
        <v>231</v>
      </c>
      <c r="H78" s="60"/>
      <c r="I78" s="58"/>
    </row>
    <row r="79" customFormat="false" ht="29.25" hidden="false" customHeight="true" outlineLevel="0" collapsed="false">
      <c r="A79" s="52" t="s">
        <v>389</v>
      </c>
      <c r="B79" s="52" t="s">
        <v>390</v>
      </c>
      <c r="C79" s="46" t="s">
        <v>153</v>
      </c>
      <c r="D79" s="56" t="s">
        <v>391</v>
      </c>
      <c r="E79" s="66" t="s">
        <v>85</v>
      </c>
      <c r="F79" s="48" t="s">
        <v>392</v>
      </c>
      <c r="G79" s="65" t="s">
        <v>236</v>
      </c>
      <c r="H79" s="60"/>
      <c r="I79" s="58"/>
    </row>
    <row r="80" customFormat="false" ht="29.25" hidden="false" customHeight="true" outlineLevel="0" collapsed="false">
      <c r="A80" s="52" t="s">
        <v>393</v>
      </c>
      <c r="B80" s="52" t="s">
        <v>394</v>
      </c>
      <c r="C80" s="46" t="s">
        <v>89</v>
      </c>
      <c r="D80" s="56" t="s">
        <v>239</v>
      </c>
      <c r="E80" s="66" t="s">
        <v>85</v>
      </c>
      <c r="F80" s="48" t="s">
        <v>395</v>
      </c>
      <c r="G80" s="65" t="s">
        <v>92</v>
      </c>
      <c r="H80" s="60"/>
      <c r="I80" s="58"/>
    </row>
    <row r="81" customFormat="false" ht="29.25" hidden="false" customHeight="true" outlineLevel="0" collapsed="false">
      <c r="A81" s="52" t="s">
        <v>396</v>
      </c>
      <c r="B81" s="52" t="s">
        <v>397</v>
      </c>
      <c r="C81" s="46" t="s">
        <v>137</v>
      </c>
      <c r="D81" s="56" t="s">
        <v>328</v>
      </c>
      <c r="E81" s="66" t="s">
        <v>85</v>
      </c>
      <c r="F81" s="48" t="s">
        <v>389</v>
      </c>
      <c r="G81" s="65" t="s">
        <v>330</v>
      </c>
      <c r="H81" s="60"/>
      <c r="I81" s="58"/>
    </row>
    <row r="82" customFormat="false" ht="29.25" hidden="false" customHeight="true" outlineLevel="0" collapsed="false">
      <c r="A82" s="52" t="s">
        <v>398</v>
      </c>
      <c r="B82" s="52" t="s">
        <v>399</v>
      </c>
      <c r="C82" s="46" t="s">
        <v>137</v>
      </c>
      <c r="D82" s="56" t="s">
        <v>138</v>
      </c>
      <c r="E82" s="66" t="s">
        <v>85</v>
      </c>
      <c r="F82" s="48" t="s">
        <v>400</v>
      </c>
      <c r="G82" s="65" t="s">
        <v>140</v>
      </c>
      <c r="H82" s="60"/>
      <c r="I82" s="58"/>
    </row>
    <row r="83" customFormat="false" ht="29.25" hidden="false" customHeight="true" outlineLevel="0" collapsed="false">
      <c r="A83" s="52" t="s">
        <v>401</v>
      </c>
      <c r="B83" s="52" t="s">
        <v>402</v>
      </c>
      <c r="C83" s="46" t="s">
        <v>127</v>
      </c>
      <c r="D83" s="56" t="s">
        <v>148</v>
      </c>
      <c r="E83" s="66" t="s">
        <v>85</v>
      </c>
      <c r="F83" s="48" t="s">
        <v>403</v>
      </c>
      <c r="G83" s="65" t="s">
        <v>150</v>
      </c>
      <c r="H83" s="60"/>
      <c r="I83" s="58"/>
    </row>
    <row r="84" customFormat="false" ht="29.25" hidden="false" customHeight="true" outlineLevel="0" collapsed="false">
      <c r="A84" s="52" t="s">
        <v>404</v>
      </c>
      <c r="B84" s="52" t="s">
        <v>405</v>
      </c>
      <c r="C84" s="46" t="s">
        <v>153</v>
      </c>
      <c r="D84" s="56" t="s">
        <v>154</v>
      </c>
      <c r="E84" s="66" t="s">
        <v>85</v>
      </c>
      <c r="F84" s="48" t="s">
        <v>406</v>
      </c>
      <c r="G84" s="65" t="s">
        <v>156</v>
      </c>
      <c r="H84" s="60"/>
      <c r="I84" s="58"/>
    </row>
    <row r="85" customFormat="false" ht="29.25" hidden="false" customHeight="true" outlineLevel="0" collapsed="false">
      <c r="A85" s="52" t="s">
        <v>407</v>
      </c>
      <c r="B85" s="52" t="s">
        <v>408</v>
      </c>
      <c r="C85" s="46" t="s">
        <v>409</v>
      </c>
      <c r="D85" s="56" t="s">
        <v>410</v>
      </c>
      <c r="E85" s="66" t="s">
        <v>161</v>
      </c>
      <c r="F85" s="48" t="s">
        <v>411</v>
      </c>
      <c r="G85" s="65" t="s">
        <v>412</v>
      </c>
      <c r="H85" s="60"/>
      <c r="I85" s="58"/>
    </row>
    <row r="86" customFormat="false" ht="29.25" hidden="false" customHeight="true" outlineLevel="0" collapsed="false">
      <c r="A86" s="52" t="s">
        <v>413</v>
      </c>
      <c r="B86" s="52" t="s">
        <v>414</v>
      </c>
      <c r="C86" s="46" t="s">
        <v>415</v>
      </c>
      <c r="D86" s="56" t="s">
        <v>416</v>
      </c>
      <c r="E86" s="66" t="s">
        <v>161</v>
      </c>
      <c r="F86" s="48" t="s">
        <v>411</v>
      </c>
      <c r="G86" s="65" t="s">
        <v>417</v>
      </c>
      <c r="H86" s="60"/>
      <c r="I86" s="58"/>
    </row>
    <row r="87" customFormat="false" ht="29.25" hidden="false" customHeight="true" outlineLevel="0" collapsed="false">
      <c r="A87" s="52" t="s">
        <v>418</v>
      </c>
      <c r="B87" s="52" t="s">
        <v>419</v>
      </c>
      <c r="C87" s="46" t="s">
        <v>209</v>
      </c>
      <c r="D87" s="56" t="s">
        <v>420</v>
      </c>
      <c r="E87" s="57" t="s">
        <v>80</v>
      </c>
      <c r="F87" s="48" t="s">
        <v>23</v>
      </c>
      <c r="G87" s="65" t="s">
        <v>421</v>
      </c>
      <c r="H87" s="60"/>
      <c r="I87" s="58"/>
    </row>
    <row r="88" customFormat="false" ht="29.25" hidden="false" customHeight="true" outlineLevel="0" collapsed="false">
      <c r="A88" s="52" t="s">
        <v>422</v>
      </c>
      <c r="B88" s="52" t="s">
        <v>423</v>
      </c>
      <c r="C88" s="46" t="s">
        <v>197</v>
      </c>
      <c r="D88" s="56" t="s">
        <v>198</v>
      </c>
      <c r="E88" s="66" t="s">
        <v>85</v>
      </c>
      <c r="F88" s="48" t="s">
        <v>424</v>
      </c>
      <c r="G88" s="65" t="s">
        <v>200</v>
      </c>
      <c r="H88" s="60"/>
      <c r="I88" s="58"/>
    </row>
    <row r="89" customFormat="false" ht="29.25" hidden="false" customHeight="true" outlineLevel="0" collapsed="false">
      <c r="A89" s="52" t="s">
        <v>425</v>
      </c>
      <c r="B89" s="52" t="s">
        <v>426</v>
      </c>
      <c r="C89" s="46" t="s">
        <v>183</v>
      </c>
      <c r="D89" s="67" t="s">
        <v>184</v>
      </c>
      <c r="E89" s="66" t="s">
        <v>85</v>
      </c>
      <c r="F89" s="48" t="s">
        <v>427</v>
      </c>
      <c r="G89" s="65" t="s">
        <v>186</v>
      </c>
      <c r="H89" s="60"/>
      <c r="I89" s="58"/>
    </row>
    <row r="90" customFormat="false" ht="29.25" hidden="false" customHeight="true" outlineLevel="0" collapsed="false">
      <c r="A90" s="52" t="s">
        <v>428</v>
      </c>
      <c r="B90" s="52" t="s">
        <v>429</v>
      </c>
      <c r="C90" s="46" t="s">
        <v>251</v>
      </c>
      <c r="D90" s="56" t="s">
        <v>252</v>
      </c>
      <c r="E90" s="66" t="s">
        <v>85</v>
      </c>
      <c r="F90" s="48" t="s">
        <v>430</v>
      </c>
      <c r="G90" s="65" t="s">
        <v>254</v>
      </c>
      <c r="H90" s="60"/>
      <c r="I90" s="58"/>
    </row>
    <row r="91" customFormat="false" ht="29.25" hidden="false" customHeight="true" outlineLevel="0" collapsed="false">
      <c r="A91" s="52" t="s">
        <v>431</v>
      </c>
      <c r="B91" s="52" t="s">
        <v>432</v>
      </c>
      <c r="C91" s="46" t="s">
        <v>262</v>
      </c>
      <c r="D91" s="67" t="s">
        <v>263</v>
      </c>
      <c r="E91" s="66" t="s">
        <v>85</v>
      </c>
      <c r="F91" s="48" t="s">
        <v>424</v>
      </c>
      <c r="G91" s="65" t="s">
        <v>264</v>
      </c>
      <c r="H91" s="60"/>
      <c r="I91" s="58"/>
    </row>
    <row r="92" customFormat="false" ht="29.25" hidden="false" customHeight="true" outlineLevel="0" collapsed="false">
      <c r="A92" s="52" t="s">
        <v>433</v>
      </c>
      <c r="B92" s="52" t="s">
        <v>434</v>
      </c>
      <c r="C92" s="46" t="s">
        <v>183</v>
      </c>
      <c r="D92" s="56" t="s">
        <v>291</v>
      </c>
      <c r="E92" s="66" t="s">
        <v>85</v>
      </c>
      <c r="F92" s="48" t="s">
        <v>435</v>
      </c>
      <c r="G92" s="65" t="s">
        <v>293</v>
      </c>
      <c r="H92" s="60"/>
      <c r="I92" s="58"/>
    </row>
    <row r="93" customFormat="false" ht="29.25" hidden="false" customHeight="true" outlineLevel="0" collapsed="false">
      <c r="A93" s="52" t="s">
        <v>436</v>
      </c>
      <c r="B93" s="52" t="s">
        <v>437</v>
      </c>
      <c r="C93" s="46" t="s">
        <v>127</v>
      </c>
      <c r="D93" s="56" t="s">
        <v>246</v>
      </c>
      <c r="E93" s="66" t="s">
        <v>85</v>
      </c>
      <c r="F93" s="48" t="s">
        <v>438</v>
      </c>
      <c r="G93" s="65" t="s">
        <v>248</v>
      </c>
      <c r="H93" s="60"/>
      <c r="I93" s="58"/>
    </row>
    <row r="94" customFormat="false" ht="29.25" hidden="false" customHeight="true" outlineLevel="0" collapsed="false">
      <c r="A94" s="52" t="s">
        <v>439</v>
      </c>
      <c r="B94" s="52" t="s">
        <v>440</v>
      </c>
      <c r="C94" s="46" t="s">
        <v>109</v>
      </c>
      <c r="D94" s="56" t="s">
        <v>441</v>
      </c>
      <c r="E94" s="66" t="s">
        <v>104</v>
      </c>
      <c r="F94" s="48" t="s">
        <v>442</v>
      </c>
      <c r="G94" s="65" t="s">
        <v>112</v>
      </c>
      <c r="H94" s="60"/>
      <c r="I94" s="58"/>
    </row>
    <row r="95" customFormat="false" ht="29.25" hidden="false" customHeight="true" outlineLevel="0" collapsed="false">
      <c r="A95" s="52" t="s">
        <v>443</v>
      </c>
      <c r="B95" s="52" t="s">
        <v>444</v>
      </c>
      <c r="C95" s="46" t="s">
        <v>115</v>
      </c>
      <c r="D95" s="56" t="s">
        <v>116</v>
      </c>
      <c r="E95" s="66" t="s">
        <v>104</v>
      </c>
      <c r="F95" s="48" t="s">
        <v>445</v>
      </c>
      <c r="G95" s="65" t="s">
        <v>118</v>
      </c>
      <c r="H95" s="60"/>
      <c r="I95" s="58"/>
    </row>
    <row r="96" customFormat="false" ht="29.25" hidden="false" customHeight="true" outlineLevel="0" collapsed="false">
      <c r="A96" s="52" t="s">
        <v>446</v>
      </c>
      <c r="B96" s="52" t="s">
        <v>447</v>
      </c>
      <c r="C96" s="46" t="s">
        <v>121</v>
      </c>
      <c r="D96" s="56" t="s">
        <v>448</v>
      </c>
      <c r="E96" s="66" t="s">
        <v>85</v>
      </c>
      <c r="F96" s="48" t="s">
        <v>449</v>
      </c>
      <c r="G96" s="65" t="s">
        <v>124</v>
      </c>
      <c r="H96" s="60"/>
      <c r="I96" s="58"/>
    </row>
    <row r="97" customFormat="false" ht="29.25" hidden="false" customHeight="true" outlineLevel="0" collapsed="false">
      <c r="A97" s="52" t="s">
        <v>450</v>
      </c>
      <c r="B97" s="52" t="s">
        <v>451</v>
      </c>
      <c r="C97" s="46" t="s">
        <v>127</v>
      </c>
      <c r="D97" s="56" t="s">
        <v>128</v>
      </c>
      <c r="E97" s="66" t="s">
        <v>85</v>
      </c>
      <c r="F97" s="48" t="s">
        <v>452</v>
      </c>
      <c r="G97" s="65" t="s">
        <v>129</v>
      </c>
      <c r="H97" s="60"/>
      <c r="I97" s="58"/>
    </row>
    <row r="98" customFormat="false" ht="29.25" hidden="false" customHeight="true" outlineLevel="0" collapsed="false">
      <c r="A98" s="52" t="s">
        <v>453</v>
      </c>
      <c r="B98" s="52" t="s">
        <v>454</v>
      </c>
      <c r="C98" s="46" t="s">
        <v>455</v>
      </c>
      <c r="D98" s="56" t="s">
        <v>456</v>
      </c>
      <c r="E98" s="66" t="s">
        <v>85</v>
      </c>
      <c r="F98" s="48" t="s">
        <v>457</v>
      </c>
      <c r="G98" s="65" t="s">
        <v>458</v>
      </c>
      <c r="H98" s="60"/>
      <c r="I98" s="58"/>
    </row>
    <row r="99" customFormat="false" ht="29.25" hidden="false" customHeight="true" outlineLevel="0" collapsed="false">
      <c r="A99" s="45" t="s">
        <v>459</v>
      </c>
      <c r="B99" s="45"/>
      <c r="C99" s="46" t="s">
        <v>460</v>
      </c>
      <c r="D99" s="56"/>
      <c r="E99" s="57"/>
      <c r="F99" s="58"/>
      <c r="G99" s="59"/>
      <c r="H99" s="60"/>
      <c r="I99" s="58"/>
    </row>
    <row r="100" customFormat="false" ht="29.25" hidden="false" customHeight="true" outlineLevel="0" collapsed="false">
      <c r="A100" s="52" t="s">
        <v>461</v>
      </c>
      <c r="B100" s="52" t="s">
        <v>462</v>
      </c>
      <c r="C100" s="46" t="s">
        <v>463</v>
      </c>
      <c r="D100" s="56" t="s">
        <v>464</v>
      </c>
      <c r="E100" s="66" t="s">
        <v>85</v>
      </c>
      <c r="F100" s="48" t="s">
        <v>465</v>
      </c>
      <c r="G100" s="65" t="s">
        <v>466</v>
      </c>
      <c r="H100" s="60"/>
      <c r="I100" s="58"/>
    </row>
    <row r="101" customFormat="false" ht="29.25" hidden="false" customHeight="true" outlineLevel="0" collapsed="false">
      <c r="A101" s="52" t="s">
        <v>467</v>
      </c>
      <c r="B101" s="52" t="s">
        <v>468</v>
      </c>
      <c r="C101" s="46" t="s">
        <v>89</v>
      </c>
      <c r="D101" s="56" t="s">
        <v>239</v>
      </c>
      <c r="E101" s="66" t="s">
        <v>85</v>
      </c>
      <c r="F101" s="48" t="s">
        <v>469</v>
      </c>
      <c r="G101" s="65" t="s">
        <v>92</v>
      </c>
      <c r="H101" s="60"/>
      <c r="I101" s="58"/>
    </row>
    <row r="102" customFormat="false" ht="29.25" hidden="false" customHeight="true" outlineLevel="0" collapsed="false">
      <c r="A102" s="52" t="s">
        <v>470</v>
      </c>
      <c r="B102" s="52" t="s">
        <v>471</v>
      </c>
      <c r="C102" s="46" t="s">
        <v>137</v>
      </c>
      <c r="D102" s="56" t="s">
        <v>472</v>
      </c>
      <c r="E102" s="66" t="s">
        <v>85</v>
      </c>
      <c r="F102" s="48" t="s">
        <v>473</v>
      </c>
      <c r="G102" s="65" t="s">
        <v>330</v>
      </c>
      <c r="H102" s="60"/>
      <c r="I102" s="58"/>
    </row>
    <row r="103" customFormat="false" ht="29.25" hidden="false" customHeight="true" outlineLevel="0" collapsed="false">
      <c r="A103" s="52" t="s">
        <v>474</v>
      </c>
      <c r="B103" s="52" t="s">
        <v>475</v>
      </c>
      <c r="C103" s="46" t="s">
        <v>127</v>
      </c>
      <c r="D103" s="56" t="s">
        <v>387</v>
      </c>
      <c r="E103" s="66" t="s">
        <v>85</v>
      </c>
      <c r="F103" s="48" t="s">
        <v>476</v>
      </c>
      <c r="G103" s="65" t="s">
        <v>231</v>
      </c>
      <c r="H103" s="60"/>
      <c r="I103" s="58"/>
    </row>
    <row r="104" customFormat="false" ht="29.25" hidden="false" customHeight="true" outlineLevel="0" collapsed="false">
      <c r="A104" s="52" t="s">
        <v>477</v>
      </c>
      <c r="B104" s="52" t="s">
        <v>478</v>
      </c>
      <c r="C104" s="46" t="s">
        <v>153</v>
      </c>
      <c r="D104" s="56" t="s">
        <v>391</v>
      </c>
      <c r="E104" s="66" t="s">
        <v>85</v>
      </c>
      <c r="F104" s="48" t="s">
        <v>479</v>
      </c>
      <c r="G104" s="65" t="s">
        <v>236</v>
      </c>
      <c r="H104" s="60"/>
      <c r="I104" s="58"/>
    </row>
    <row r="105" customFormat="false" ht="29.25" hidden="false" customHeight="true" outlineLevel="0" collapsed="false">
      <c r="A105" s="52" t="s">
        <v>480</v>
      </c>
      <c r="B105" s="52" t="s">
        <v>481</v>
      </c>
      <c r="C105" s="46" t="s">
        <v>127</v>
      </c>
      <c r="D105" s="56" t="s">
        <v>148</v>
      </c>
      <c r="E105" s="66" t="s">
        <v>85</v>
      </c>
      <c r="F105" s="48" t="s">
        <v>482</v>
      </c>
      <c r="G105" s="65" t="s">
        <v>150</v>
      </c>
      <c r="H105" s="60"/>
      <c r="I105" s="58"/>
    </row>
    <row r="106" customFormat="false" ht="29.25" hidden="false" customHeight="true" outlineLevel="0" collapsed="false">
      <c r="A106" s="52" t="s">
        <v>483</v>
      </c>
      <c r="B106" s="52" t="s">
        <v>484</v>
      </c>
      <c r="C106" s="46" t="s">
        <v>153</v>
      </c>
      <c r="D106" s="56" t="s">
        <v>154</v>
      </c>
      <c r="E106" s="66" t="s">
        <v>85</v>
      </c>
      <c r="F106" s="48" t="s">
        <v>485</v>
      </c>
      <c r="G106" s="65" t="s">
        <v>156</v>
      </c>
      <c r="H106" s="60"/>
      <c r="I106" s="58"/>
    </row>
    <row r="107" customFormat="false" ht="29.25" hidden="false" customHeight="true" outlineLevel="0" collapsed="false">
      <c r="A107" s="52" t="s">
        <v>486</v>
      </c>
      <c r="B107" s="52" t="s">
        <v>487</v>
      </c>
      <c r="C107" s="46" t="s">
        <v>304</v>
      </c>
      <c r="D107" s="56" t="s">
        <v>305</v>
      </c>
      <c r="E107" s="66" t="s">
        <v>85</v>
      </c>
      <c r="F107" s="48" t="s">
        <v>488</v>
      </c>
      <c r="G107" s="65" t="s">
        <v>307</v>
      </c>
      <c r="H107" s="60"/>
      <c r="I107" s="58"/>
    </row>
    <row r="108" customFormat="false" ht="29.25" hidden="false" customHeight="true" outlineLevel="0" collapsed="false">
      <c r="A108" s="52" t="s">
        <v>489</v>
      </c>
      <c r="B108" s="52" t="s">
        <v>490</v>
      </c>
      <c r="C108" s="46" t="s">
        <v>197</v>
      </c>
      <c r="D108" s="56" t="s">
        <v>198</v>
      </c>
      <c r="E108" s="66" t="s">
        <v>85</v>
      </c>
      <c r="F108" s="48" t="s">
        <v>491</v>
      </c>
      <c r="G108" s="65" t="s">
        <v>200</v>
      </c>
      <c r="H108" s="60"/>
      <c r="I108" s="58"/>
    </row>
    <row r="109" customFormat="false" ht="29.25" hidden="false" customHeight="true" outlineLevel="0" collapsed="false">
      <c r="A109" s="52" t="s">
        <v>492</v>
      </c>
      <c r="B109" s="52" t="s">
        <v>493</v>
      </c>
      <c r="C109" s="46" t="s">
        <v>203</v>
      </c>
      <c r="D109" s="56" t="s">
        <v>204</v>
      </c>
      <c r="E109" s="66" t="s">
        <v>85</v>
      </c>
      <c r="F109" s="48" t="s">
        <v>355</v>
      </c>
      <c r="G109" s="65" t="s">
        <v>206</v>
      </c>
      <c r="H109" s="60"/>
      <c r="I109" s="58"/>
    </row>
    <row r="110" customFormat="false" ht="29.25" hidden="false" customHeight="true" outlineLevel="0" collapsed="false">
      <c r="A110" s="52" t="s">
        <v>494</v>
      </c>
      <c r="B110" s="52" t="s">
        <v>495</v>
      </c>
      <c r="C110" s="46" t="s">
        <v>183</v>
      </c>
      <c r="D110" s="67" t="s">
        <v>496</v>
      </c>
      <c r="E110" s="66" t="s">
        <v>85</v>
      </c>
      <c r="F110" s="48" t="s">
        <v>491</v>
      </c>
      <c r="G110" s="65" t="s">
        <v>186</v>
      </c>
      <c r="H110" s="60"/>
      <c r="I110" s="58"/>
    </row>
    <row r="111" customFormat="false" ht="29.25" hidden="false" customHeight="true" outlineLevel="0" collapsed="false">
      <c r="A111" s="52" t="s">
        <v>497</v>
      </c>
      <c r="B111" s="52" t="s">
        <v>498</v>
      </c>
      <c r="C111" s="46" t="s">
        <v>285</v>
      </c>
      <c r="D111" s="56" t="s">
        <v>499</v>
      </c>
      <c r="E111" s="66" t="s">
        <v>85</v>
      </c>
      <c r="F111" s="48" t="s">
        <v>355</v>
      </c>
      <c r="G111" s="65" t="s">
        <v>288</v>
      </c>
      <c r="H111" s="60"/>
      <c r="I111" s="58"/>
    </row>
    <row r="112" customFormat="false" ht="29.25" hidden="false" customHeight="true" outlineLevel="0" collapsed="false">
      <c r="A112" s="52" t="s">
        <v>500</v>
      </c>
      <c r="B112" s="52" t="s">
        <v>501</v>
      </c>
      <c r="C112" s="46" t="s">
        <v>115</v>
      </c>
      <c r="D112" s="67" t="s">
        <v>502</v>
      </c>
      <c r="E112" s="66" t="s">
        <v>161</v>
      </c>
      <c r="F112" s="48" t="s">
        <v>503</v>
      </c>
      <c r="G112" s="65" t="s">
        <v>269</v>
      </c>
      <c r="H112" s="60"/>
      <c r="I112" s="58"/>
    </row>
    <row r="113" customFormat="false" ht="29.25" hidden="false" customHeight="true" outlineLevel="0" collapsed="false">
      <c r="A113" s="52" t="s">
        <v>504</v>
      </c>
      <c r="B113" s="52" t="s">
        <v>505</v>
      </c>
      <c r="C113" s="46" t="s">
        <v>506</v>
      </c>
      <c r="D113" s="56" t="s">
        <v>507</v>
      </c>
      <c r="E113" s="66" t="s">
        <v>161</v>
      </c>
      <c r="F113" s="48" t="s">
        <v>508</v>
      </c>
      <c r="G113" s="65" t="s">
        <v>509</v>
      </c>
      <c r="H113" s="60"/>
      <c r="I113" s="58"/>
    </row>
    <row r="114" customFormat="false" ht="29.25" hidden="false" customHeight="true" outlineLevel="0" collapsed="false">
      <c r="A114" s="52" t="s">
        <v>510</v>
      </c>
      <c r="B114" s="52" t="s">
        <v>511</v>
      </c>
      <c r="C114" s="46" t="s">
        <v>159</v>
      </c>
      <c r="D114" s="67" t="s">
        <v>160</v>
      </c>
      <c r="E114" s="66" t="s">
        <v>161</v>
      </c>
      <c r="F114" s="48" t="s">
        <v>491</v>
      </c>
      <c r="G114" s="65" t="s">
        <v>163</v>
      </c>
      <c r="H114" s="60"/>
      <c r="I114" s="58"/>
    </row>
    <row r="115" customFormat="false" ht="29.25" hidden="false" customHeight="true" outlineLevel="0" collapsed="false">
      <c r="A115" s="52" t="s">
        <v>512</v>
      </c>
      <c r="B115" s="52" t="s">
        <v>513</v>
      </c>
      <c r="C115" s="46" t="s">
        <v>166</v>
      </c>
      <c r="D115" s="67" t="s">
        <v>514</v>
      </c>
      <c r="E115" s="66" t="s">
        <v>85</v>
      </c>
      <c r="F115" s="48" t="s">
        <v>515</v>
      </c>
      <c r="G115" s="65" t="s">
        <v>516</v>
      </c>
      <c r="H115" s="60"/>
      <c r="I115" s="58"/>
    </row>
    <row r="116" customFormat="false" ht="29.25" hidden="false" customHeight="true" outlineLevel="0" collapsed="false">
      <c r="A116" s="52" t="s">
        <v>517</v>
      </c>
      <c r="B116" s="52" t="s">
        <v>518</v>
      </c>
      <c r="C116" s="46" t="s">
        <v>519</v>
      </c>
      <c r="D116" s="56" t="s">
        <v>520</v>
      </c>
      <c r="E116" s="66" t="s">
        <v>85</v>
      </c>
      <c r="F116" s="48" t="s">
        <v>521</v>
      </c>
      <c r="G116" s="65" t="s">
        <v>522</v>
      </c>
      <c r="H116" s="60"/>
      <c r="I116" s="58"/>
    </row>
    <row r="117" customFormat="false" ht="29.25" hidden="false" customHeight="true" outlineLevel="0" collapsed="false">
      <c r="A117" s="52" t="s">
        <v>523</v>
      </c>
      <c r="B117" s="52" t="s">
        <v>524</v>
      </c>
      <c r="C117" s="46" t="s">
        <v>525</v>
      </c>
      <c r="D117" s="56" t="s">
        <v>526</v>
      </c>
      <c r="E117" s="66" t="s">
        <v>85</v>
      </c>
      <c r="F117" s="48" t="s">
        <v>521</v>
      </c>
      <c r="G117" s="65" t="s">
        <v>527</v>
      </c>
      <c r="H117" s="60"/>
      <c r="I117" s="58"/>
    </row>
    <row r="118" customFormat="false" ht="29.25" hidden="false" customHeight="true" outlineLevel="0" collapsed="false">
      <c r="A118" s="52" t="s">
        <v>528</v>
      </c>
      <c r="B118" s="52" t="s">
        <v>529</v>
      </c>
      <c r="C118" s="46" t="s">
        <v>137</v>
      </c>
      <c r="D118" s="56" t="s">
        <v>138</v>
      </c>
      <c r="E118" s="66" t="s">
        <v>85</v>
      </c>
      <c r="F118" s="48" t="s">
        <v>530</v>
      </c>
      <c r="G118" s="65" t="s">
        <v>140</v>
      </c>
      <c r="H118" s="60"/>
      <c r="I118" s="58"/>
    </row>
    <row r="119" customFormat="false" ht="29.25" hidden="false" customHeight="true" outlineLevel="0" collapsed="false">
      <c r="A119" s="52" t="s">
        <v>531</v>
      </c>
      <c r="B119" s="52" t="s">
        <v>532</v>
      </c>
      <c r="C119" s="46" t="s">
        <v>127</v>
      </c>
      <c r="D119" s="56" t="s">
        <v>246</v>
      </c>
      <c r="E119" s="66" t="s">
        <v>85</v>
      </c>
      <c r="F119" s="48" t="s">
        <v>533</v>
      </c>
      <c r="G119" s="65" t="s">
        <v>248</v>
      </c>
      <c r="H119" s="60"/>
      <c r="I119" s="58"/>
    </row>
    <row r="120" customFormat="false" ht="29.25" hidden="false" customHeight="true" outlineLevel="0" collapsed="false">
      <c r="A120" s="52" t="s">
        <v>534</v>
      </c>
      <c r="B120" s="52" t="s">
        <v>535</v>
      </c>
      <c r="C120" s="46" t="s">
        <v>409</v>
      </c>
      <c r="D120" s="56" t="s">
        <v>410</v>
      </c>
      <c r="E120" s="66" t="s">
        <v>161</v>
      </c>
      <c r="F120" s="48" t="s">
        <v>536</v>
      </c>
      <c r="G120" s="65" t="s">
        <v>412</v>
      </c>
      <c r="H120" s="60"/>
      <c r="I120" s="58"/>
    </row>
    <row r="121" customFormat="false" ht="29.25" hidden="false" customHeight="true" outlineLevel="0" collapsed="false">
      <c r="A121" s="52" t="s">
        <v>537</v>
      </c>
      <c r="B121" s="52" t="s">
        <v>538</v>
      </c>
      <c r="C121" s="46" t="s">
        <v>415</v>
      </c>
      <c r="D121" s="56" t="s">
        <v>416</v>
      </c>
      <c r="E121" s="66" t="s">
        <v>161</v>
      </c>
      <c r="F121" s="48" t="s">
        <v>536</v>
      </c>
      <c r="G121" s="65" t="s">
        <v>417</v>
      </c>
      <c r="H121" s="60"/>
      <c r="I121" s="58"/>
    </row>
    <row r="122" customFormat="false" ht="29.25" hidden="false" customHeight="true" outlineLevel="0" collapsed="false">
      <c r="A122" s="45" t="s">
        <v>539</v>
      </c>
      <c r="B122" s="45"/>
      <c r="C122" s="46" t="s">
        <v>540</v>
      </c>
      <c r="D122" s="56"/>
      <c r="E122" s="57"/>
      <c r="F122" s="58"/>
      <c r="G122" s="59"/>
      <c r="H122" s="60"/>
      <c r="I122" s="58"/>
    </row>
    <row r="123" customFormat="false" ht="29.25" hidden="false" customHeight="true" outlineLevel="0" collapsed="false">
      <c r="A123" s="52" t="s">
        <v>541</v>
      </c>
      <c r="B123" s="52" t="s">
        <v>542</v>
      </c>
      <c r="C123" s="46" t="s">
        <v>463</v>
      </c>
      <c r="D123" s="56" t="s">
        <v>464</v>
      </c>
      <c r="E123" s="66" t="s">
        <v>85</v>
      </c>
      <c r="F123" s="48" t="s">
        <v>543</v>
      </c>
      <c r="G123" s="65" t="s">
        <v>466</v>
      </c>
      <c r="H123" s="60"/>
      <c r="I123" s="58"/>
    </row>
    <row r="124" customFormat="false" ht="29.25" hidden="false" customHeight="true" outlineLevel="0" collapsed="false">
      <c r="A124" s="52" t="s">
        <v>544</v>
      </c>
      <c r="B124" s="52" t="s">
        <v>545</v>
      </c>
      <c r="C124" s="46" t="s">
        <v>137</v>
      </c>
      <c r="D124" s="56" t="s">
        <v>138</v>
      </c>
      <c r="E124" s="66" t="s">
        <v>85</v>
      </c>
      <c r="F124" s="48" t="s">
        <v>346</v>
      </c>
      <c r="G124" s="65" t="s">
        <v>140</v>
      </c>
      <c r="H124" s="60"/>
      <c r="I124" s="58"/>
    </row>
    <row r="125" customFormat="false" ht="29.25" hidden="false" customHeight="true" outlineLevel="0" collapsed="false">
      <c r="A125" s="52" t="s">
        <v>546</v>
      </c>
      <c r="B125" s="52" t="s">
        <v>547</v>
      </c>
      <c r="C125" s="46" t="s">
        <v>127</v>
      </c>
      <c r="D125" s="56" t="s">
        <v>246</v>
      </c>
      <c r="E125" s="66" t="s">
        <v>85</v>
      </c>
      <c r="F125" s="48" t="s">
        <v>548</v>
      </c>
      <c r="G125" s="65" t="s">
        <v>248</v>
      </c>
      <c r="H125" s="60"/>
      <c r="I125" s="58"/>
    </row>
    <row r="126" customFormat="false" ht="29.25" hidden="false" customHeight="true" outlineLevel="0" collapsed="false">
      <c r="A126" s="52" t="s">
        <v>549</v>
      </c>
      <c r="B126" s="52" t="s">
        <v>550</v>
      </c>
      <c r="C126" s="46" t="s">
        <v>78</v>
      </c>
      <c r="D126" s="56" t="s">
        <v>551</v>
      </c>
      <c r="E126" s="57" t="s">
        <v>80</v>
      </c>
      <c r="F126" s="48" t="s">
        <v>23</v>
      </c>
      <c r="G126" s="65" t="s">
        <v>552</v>
      </c>
      <c r="H126" s="60"/>
      <c r="I126" s="58"/>
    </row>
    <row r="127" customFormat="false" ht="29.25" hidden="false" customHeight="true" outlineLevel="0" collapsed="false">
      <c r="A127" s="45" t="s">
        <v>553</v>
      </c>
      <c r="B127" s="45"/>
      <c r="C127" s="46" t="s">
        <v>554</v>
      </c>
      <c r="D127" s="56"/>
      <c r="E127" s="57"/>
      <c r="F127" s="58"/>
      <c r="G127" s="59"/>
      <c r="H127" s="60"/>
      <c r="I127" s="58"/>
    </row>
    <row r="128" customFormat="false" ht="29.25" hidden="false" customHeight="true" outlineLevel="0" collapsed="false">
      <c r="A128" s="52" t="s">
        <v>555</v>
      </c>
      <c r="B128" s="52" t="s">
        <v>556</v>
      </c>
      <c r="C128" s="46" t="s">
        <v>115</v>
      </c>
      <c r="D128" s="67" t="s">
        <v>502</v>
      </c>
      <c r="E128" s="66" t="s">
        <v>161</v>
      </c>
      <c r="F128" s="48" t="s">
        <v>557</v>
      </c>
      <c r="G128" s="65" t="s">
        <v>269</v>
      </c>
      <c r="H128" s="60"/>
      <c r="I128" s="58"/>
    </row>
    <row r="129" customFormat="false" ht="29.25" hidden="false" customHeight="true" outlineLevel="0" collapsed="false">
      <c r="A129" s="52" t="s">
        <v>558</v>
      </c>
      <c r="B129" s="52" t="s">
        <v>559</v>
      </c>
      <c r="C129" s="46" t="s">
        <v>127</v>
      </c>
      <c r="D129" s="56" t="s">
        <v>387</v>
      </c>
      <c r="E129" s="66" t="s">
        <v>85</v>
      </c>
      <c r="F129" s="48" t="s">
        <v>560</v>
      </c>
      <c r="G129" s="65" t="s">
        <v>231</v>
      </c>
      <c r="H129" s="60"/>
      <c r="I129" s="58"/>
    </row>
    <row r="130" customFormat="false" ht="29.25" hidden="false" customHeight="true" outlineLevel="0" collapsed="false">
      <c r="A130" s="52" t="s">
        <v>561</v>
      </c>
      <c r="B130" s="52" t="s">
        <v>562</v>
      </c>
      <c r="C130" s="46" t="s">
        <v>153</v>
      </c>
      <c r="D130" s="56" t="s">
        <v>391</v>
      </c>
      <c r="E130" s="66" t="s">
        <v>85</v>
      </c>
      <c r="F130" s="48" t="s">
        <v>563</v>
      </c>
      <c r="G130" s="65" t="s">
        <v>236</v>
      </c>
      <c r="H130" s="60"/>
      <c r="I130" s="58"/>
    </row>
    <row r="131" customFormat="false" ht="29.25" hidden="false" customHeight="true" outlineLevel="0" collapsed="false">
      <c r="A131" s="52" t="s">
        <v>564</v>
      </c>
      <c r="B131" s="52" t="s">
        <v>565</v>
      </c>
      <c r="C131" s="46" t="s">
        <v>127</v>
      </c>
      <c r="D131" s="56" t="s">
        <v>148</v>
      </c>
      <c r="E131" s="66" t="s">
        <v>85</v>
      </c>
      <c r="F131" s="48" t="s">
        <v>566</v>
      </c>
      <c r="G131" s="65" t="s">
        <v>150</v>
      </c>
      <c r="H131" s="60"/>
      <c r="I131" s="58"/>
    </row>
    <row r="132" customFormat="false" ht="29.25" hidden="false" customHeight="true" outlineLevel="0" collapsed="false">
      <c r="A132" s="52" t="s">
        <v>567</v>
      </c>
      <c r="B132" s="52" t="s">
        <v>568</v>
      </c>
      <c r="C132" s="46" t="s">
        <v>153</v>
      </c>
      <c r="D132" s="56" t="s">
        <v>154</v>
      </c>
      <c r="E132" s="66" t="s">
        <v>85</v>
      </c>
      <c r="F132" s="48" t="s">
        <v>569</v>
      </c>
      <c r="G132" s="65" t="s">
        <v>156</v>
      </c>
      <c r="H132" s="60"/>
      <c r="I132" s="58"/>
    </row>
    <row r="133" customFormat="false" ht="29.25" hidden="false" customHeight="true" outlineLevel="0" collapsed="false">
      <c r="A133" s="52" t="s">
        <v>570</v>
      </c>
      <c r="B133" s="52" t="s">
        <v>571</v>
      </c>
      <c r="C133" s="46" t="s">
        <v>89</v>
      </c>
      <c r="D133" s="56" t="s">
        <v>239</v>
      </c>
      <c r="E133" s="66" t="s">
        <v>85</v>
      </c>
      <c r="F133" s="48" t="s">
        <v>572</v>
      </c>
      <c r="G133" s="65" t="s">
        <v>573</v>
      </c>
      <c r="H133" s="60"/>
      <c r="I133" s="58"/>
    </row>
    <row r="134" customFormat="false" ht="29.25" hidden="false" customHeight="true" outlineLevel="0" collapsed="false">
      <c r="A134" s="52" t="s">
        <v>574</v>
      </c>
      <c r="B134" s="52" t="s">
        <v>575</v>
      </c>
      <c r="C134" s="46" t="s">
        <v>137</v>
      </c>
      <c r="D134" s="56" t="s">
        <v>472</v>
      </c>
      <c r="E134" s="66" t="s">
        <v>85</v>
      </c>
      <c r="F134" s="48" t="s">
        <v>576</v>
      </c>
      <c r="G134" s="65" t="s">
        <v>330</v>
      </c>
      <c r="H134" s="60"/>
      <c r="I134" s="58"/>
    </row>
    <row r="135" customFormat="false" ht="29.25" hidden="false" customHeight="true" outlineLevel="0" collapsed="false">
      <c r="A135" s="52" t="s">
        <v>577</v>
      </c>
      <c r="B135" s="52" t="s">
        <v>578</v>
      </c>
      <c r="C135" s="46" t="s">
        <v>220</v>
      </c>
      <c r="D135" s="67" t="s">
        <v>579</v>
      </c>
      <c r="E135" s="66" t="s">
        <v>85</v>
      </c>
      <c r="F135" s="48" t="s">
        <v>580</v>
      </c>
      <c r="G135" s="65" t="s">
        <v>581</v>
      </c>
      <c r="H135" s="60"/>
      <c r="I135" s="58"/>
    </row>
    <row r="136" customFormat="false" ht="29.25" hidden="false" customHeight="true" outlineLevel="0" collapsed="false">
      <c r="A136" s="52" t="s">
        <v>582</v>
      </c>
      <c r="B136" s="52" t="s">
        <v>583</v>
      </c>
      <c r="C136" s="46" t="s">
        <v>197</v>
      </c>
      <c r="D136" s="56" t="s">
        <v>198</v>
      </c>
      <c r="E136" s="66" t="s">
        <v>85</v>
      </c>
      <c r="F136" s="48" t="s">
        <v>584</v>
      </c>
      <c r="G136" s="65" t="s">
        <v>585</v>
      </c>
      <c r="H136" s="60"/>
      <c r="I136" s="58"/>
    </row>
    <row r="137" customFormat="false" ht="29.25" hidden="false" customHeight="true" outlineLevel="0" collapsed="false">
      <c r="A137" s="52" t="s">
        <v>586</v>
      </c>
      <c r="B137" s="52" t="s">
        <v>587</v>
      </c>
      <c r="C137" s="46" t="s">
        <v>183</v>
      </c>
      <c r="D137" s="67" t="s">
        <v>496</v>
      </c>
      <c r="E137" s="66" t="s">
        <v>85</v>
      </c>
      <c r="F137" s="48" t="s">
        <v>584</v>
      </c>
      <c r="G137" s="65" t="s">
        <v>186</v>
      </c>
      <c r="H137" s="60"/>
      <c r="I137" s="58"/>
    </row>
    <row r="138" customFormat="false" ht="29.25" hidden="false" customHeight="true" outlineLevel="0" collapsed="false">
      <c r="A138" s="52" t="s">
        <v>588</v>
      </c>
      <c r="B138" s="52" t="s">
        <v>589</v>
      </c>
      <c r="C138" s="46" t="s">
        <v>183</v>
      </c>
      <c r="D138" s="56" t="s">
        <v>590</v>
      </c>
      <c r="E138" s="66" t="s">
        <v>85</v>
      </c>
      <c r="F138" s="48" t="s">
        <v>591</v>
      </c>
      <c r="G138" s="65" t="s">
        <v>293</v>
      </c>
      <c r="H138" s="60"/>
      <c r="I138" s="58"/>
    </row>
    <row r="139" customFormat="false" ht="29.25" hidden="false" customHeight="true" outlineLevel="0" collapsed="false">
      <c r="A139" s="52" t="s">
        <v>592</v>
      </c>
      <c r="B139" s="52" t="s">
        <v>593</v>
      </c>
      <c r="C139" s="46" t="s">
        <v>409</v>
      </c>
      <c r="D139" s="56" t="s">
        <v>410</v>
      </c>
      <c r="E139" s="66" t="s">
        <v>161</v>
      </c>
      <c r="F139" s="48" t="s">
        <v>594</v>
      </c>
      <c r="G139" s="65" t="s">
        <v>412</v>
      </c>
      <c r="H139" s="60"/>
      <c r="I139" s="58"/>
    </row>
    <row r="140" customFormat="false" ht="29.25" hidden="false" customHeight="true" outlineLevel="0" collapsed="false">
      <c r="A140" s="52" t="s">
        <v>595</v>
      </c>
      <c r="B140" s="52" t="s">
        <v>596</v>
      </c>
      <c r="C140" s="46" t="s">
        <v>415</v>
      </c>
      <c r="D140" s="56" t="s">
        <v>416</v>
      </c>
      <c r="E140" s="66" t="s">
        <v>161</v>
      </c>
      <c r="F140" s="48" t="s">
        <v>594</v>
      </c>
      <c r="G140" s="65" t="s">
        <v>417</v>
      </c>
      <c r="H140" s="60"/>
      <c r="I140" s="58"/>
    </row>
    <row r="141" customFormat="false" ht="29.25" hidden="false" customHeight="true" outlineLevel="0" collapsed="false">
      <c r="A141" s="52" t="s">
        <v>597</v>
      </c>
      <c r="B141" s="52" t="s">
        <v>598</v>
      </c>
      <c r="C141" s="46" t="s">
        <v>159</v>
      </c>
      <c r="D141" s="67" t="s">
        <v>160</v>
      </c>
      <c r="E141" s="66" t="s">
        <v>161</v>
      </c>
      <c r="F141" s="48" t="s">
        <v>218</v>
      </c>
      <c r="G141" s="65" t="s">
        <v>163</v>
      </c>
      <c r="H141" s="60"/>
      <c r="I141" s="58"/>
    </row>
    <row r="142" customFormat="false" ht="29.25" hidden="false" customHeight="true" outlineLevel="0" collapsed="false">
      <c r="A142" s="52" t="s">
        <v>599</v>
      </c>
      <c r="B142" s="52" t="s">
        <v>600</v>
      </c>
      <c r="C142" s="46" t="s">
        <v>203</v>
      </c>
      <c r="D142" s="56" t="s">
        <v>204</v>
      </c>
      <c r="E142" s="66" t="s">
        <v>85</v>
      </c>
      <c r="F142" s="48" t="s">
        <v>601</v>
      </c>
      <c r="G142" s="65" t="s">
        <v>602</v>
      </c>
      <c r="H142" s="60"/>
      <c r="I142" s="58"/>
    </row>
    <row r="143" customFormat="false" ht="29.25" hidden="false" customHeight="true" outlineLevel="0" collapsed="false">
      <c r="A143" s="52" t="s">
        <v>603</v>
      </c>
      <c r="B143" s="52" t="s">
        <v>604</v>
      </c>
      <c r="C143" s="46" t="s">
        <v>285</v>
      </c>
      <c r="D143" s="56" t="s">
        <v>499</v>
      </c>
      <c r="E143" s="66" t="s">
        <v>85</v>
      </c>
      <c r="F143" s="48" t="s">
        <v>605</v>
      </c>
      <c r="G143" s="65" t="s">
        <v>288</v>
      </c>
      <c r="H143" s="60"/>
      <c r="I143" s="58"/>
    </row>
    <row r="144" customFormat="false" ht="29.25" hidden="false" customHeight="true" outlineLevel="0" collapsed="false">
      <c r="A144" s="52" t="s">
        <v>606</v>
      </c>
      <c r="B144" s="52" t="s">
        <v>607</v>
      </c>
      <c r="C144" s="46" t="s">
        <v>189</v>
      </c>
      <c r="D144" s="56" t="s">
        <v>190</v>
      </c>
      <c r="E144" s="66" t="s">
        <v>85</v>
      </c>
      <c r="F144" s="48" t="s">
        <v>151</v>
      </c>
      <c r="G144" s="65" t="s">
        <v>192</v>
      </c>
      <c r="H144" s="60"/>
      <c r="I144" s="58"/>
    </row>
    <row r="145" customFormat="false" ht="29.25" hidden="false" customHeight="true" outlineLevel="0" collapsed="false">
      <c r="A145" s="52" t="s">
        <v>608</v>
      </c>
      <c r="B145" s="52" t="s">
        <v>609</v>
      </c>
      <c r="C145" s="46" t="s">
        <v>137</v>
      </c>
      <c r="D145" s="56" t="s">
        <v>138</v>
      </c>
      <c r="E145" s="66" t="s">
        <v>85</v>
      </c>
      <c r="F145" s="48" t="s">
        <v>503</v>
      </c>
      <c r="G145" s="65" t="s">
        <v>140</v>
      </c>
      <c r="H145" s="60"/>
      <c r="I145" s="58"/>
    </row>
    <row r="146" customFormat="false" ht="29.25" hidden="false" customHeight="true" outlineLevel="0" collapsed="false">
      <c r="A146" s="52" t="s">
        <v>610</v>
      </c>
      <c r="B146" s="52" t="s">
        <v>611</v>
      </c>
      <c r="C146" s="46" t="s">
        <v>127</v>
      </c>
      <c r="D146" s="56" t="s">
        <v>246</v>
      </c>
      <c r="E146" s="66" t="s">
        <v>85</v>
      </c>
      <c r="F146" s="48" t="s">
        <v>612</v>
      </c>
      <c r="G146" s="65" t="s">
        <v>248</v>
      </c>
      <c r="H146" s="60"/>
      <c r="I146" s="58"/>
    </row>
    <row r="147" customFormat="false" ht="29.25" hidden="false" customHeight="true" outlineLevel="0" collapsed="false">
      <c r="A147" s="45" t="s">
        <v>613</v>
      </c>
      <c r="B147" s="45"/>
      <c r="C147" s="46" t="s">
        <v>614</v>
      </c>
      <c r="D147" s="56"/>
      <c r="E147" s="57"/>
      <c r="F147" s="58"/>
      <c r="G147" s="59"/>
      <c r="H147" s="60"/>
      <c r="I147" s="58"/>
    </row>
    <row r="148" customFormat="false" ht="29.25" hidden="false" customHeight="true" outlineLevel="0" collapsed="false">
      <c r="A148" s="52" t="s">
        <v>615</v>
      </c>
      <c r="B148" s="52" t="s">
        <v>616</v>
      </c>
      <c r="C148" s="46" t="s">
        <v>257</v>
      </c>
      <c r="D148" s="56" t="s">
        <v>617</v>
      </c>
      <c r="E148" s="66" t="s">
        <v>85</v>
      </c>
      <c r="F148" s="48" t="s">
        <v>618</v>
      </c>
      <c r="G148" s="65" t="s">
        <v>260</v>
      </c>
      <c r="H148" s="60"/>
      <c r="I148" s="58"/>
    </row>
    <row r="149" customFormat="false" ht="29.25" hidden="false" customHeight="true" outlineLevel="0" collapsed="false">
      <c r="A149" s="52" t="s">
        <v>619</v>
      </c>
      <c r="B149" s="52" t="s">
        <v>620</v>
      </c>
      <c r="C149" s="46" t="s">
        <v>89</v>
      </c>
      <c r="D149" s="56" t="s">
        <v>239</v>
      </c>
      <c r="E149" s="66" t="s">
        <v>85</v>
      </c>
      <c r="F149" s="48" t="s">
        <v>621</v>
      </c>
      <c r="G149" s="65" t="s">
        <v>92</v>
      </c>
      <c r="H149" s="60"/>
      <c r="I149" s="58"/>
    </row>
    <row r="150" customFormat="false" ht="29.25" hidden="false" customHeight="true" outlineLevel="0" collapsed="false">
      <c r="A150" s="52" t="s">
        <v>622</v>
      </c>
      <c r="B150" s="52" t="s">
        <v>623</v>
      </c>
      <c r="C150" s="46" t="s">
        <v>121</v>
      </c>
      <c r="D150" s="56" t="s">
        <v>122</v>
      </c>
      <c r="E150" s="66" t="s">
        <v>85</v>
      </c>
      <c r="F150" s="48" t="s">
        <v>621</v>
      </c>
      <c r="G150" s="65" t="s">
        <v>124</v>
      </c>
      <c r="H150" s="60"/>
      <c r="I150" s="58"/>
    </row>
    <row r="151" customFormat="false" ht="29.25" hidden="false" customHeight="true" outlineLevel="0" collapsed="false">
      <c r="A151" s="52" t="s">
        <v>624</v>
      </c>
      <c r="B151" s="52" t="s">
        <v>625</v>
      </c>
      <c r="C151" s="46" t="s">
        <v>127</v>
      </c>
      <c r="D151" s="56" t="s">
        <v>128</v>
      </c>
      <c r="E151" s="66" t="s">
        <v>85</v>
      </c>
      <c r="F151" s="48" t="s">
        <v>621</v>
      </c>
      <c r="G151" s="65" t="s">
        <v>129</v>
      </c>
      <c r="H151" s="60"/>
      <c r="I151" s="58"/>
    </row>
    <row r="152" customFormat="false" ht="29.25" hidden="false" customHeight="true" outlineLevel="0" collapsed="false">
      <c r="A152" s="52" t="s">
        <v>626</v>
      </c>
      <c r="B152" s="52" t="s">
        <v>627</v>
      </c>
      <c r="C152" s="46" t="s">
        <v>127</v>
      </c>
      <c r="D152" s="56" t="s">
        <v>148</v>
      </c>
      <c r="E152" s="66" t="s">
        <v>85</v>
      </c>
      <c r="F152" s="48" t="s">
        <v>628</v>
      </c>
      <c r="G152" s="65" t="s">
        <v>150</v>
      </c>
      <c r="H152" s="60"/>
      <c r="I152" s="58"/>
    </row>
    <row r="153" customFormat="false" ht="29.25" hidden="false" customHeight="true" outlineLevel="0" collapsed="false">
      <c r="A153" s="52" t="s">
        <v>629</v>
      </c>
      <c r="B153" s="52" t="s">
        <v>630</v>
      </c>
      <c r="C153" s="46" t="s">
        <v>153</v>
      </c>
      <c r="D153" s="56" t="s">
        <v>154</v>
      </c>
      <c r="E153" s="66" t="s">
        <v>85</v>
      </c>
      <c r="F153" s="48" t="s">
        <v>631</v>
      </c>
      <c r="G153" s="65" t="s">
        <v>156</v>
      </c>
      <c r="H153" s="60"/>
      <c r="I153" s="58"/>
    </row>
    <row r="154" customFormat="false" ht="29.25" hidden="false" customHeight="true" outlineLevel="0" collapsed="false">
      <c r="A154" s="52" t="s">
        <v>632</v>
      </c>
      <c r="B154" s="52" t="s">
        <v>633</v>
      </c>
      <c r="C154" s="46" t="s">
        <v>298</v>
      </c>
      <c r="D154" s="56" t="s">
        <v>634</v>
      </c>
      <c r="E154" s="66" t="s">
        <v>85</v>
      </c>
      <c r="F154" s="48" t="s">
        <v>635</v>
      </c>
      <c r="G154" s="65" t="s">
        <v>301</v>
      </c>
      <c r="H154" s="60"/>
      <c r="I154" s="58"/>
    </row>
    <row r="155" customFormat="false" ht="29.25" hidden="false" customHeight="true" outlineLevel="0" collapsed="false">
      <c r="A155" s="52" t="s">
        <v>636</v>
      </c>
      <c r="B155" s="52" t="s">
        <v>637</v>
      </c>
      <c r="C155" s="46" t="s">
        <v>304</v>
      </c>
      <c r="D155" s="67" t="s">
        <v>638</v>
      </c>
      <c r="E155" s="66" t="s">
        <v>85</v>
      </c>
      <c r="F155" s="48" t="s">
        <v>635</v>
      </c>
      <c r="G155" s="65" t="s">
        <v>639</v>
      </c>
      <c r="H155" s="60"/>
      <c r="I155" s="58"/>
    </row>
    <row r="156" customFormat="false" ht="29.25" hidden="false" customHeight="true" outlineLevel="0" collapsed="false">
      <c r="A156" s="52" t="s">
        <v>640</v>
      </c>
      <c r="B156" s="52" t="s">
        <v>641</v>
      </c>
      <c r="C156" s="46" t="s">
        <v>310</v>
      </c>
      <c r="D156" s="67" t="s">
        <v>311</v>
      </c>
      <c r="E156" s="66" t="s">
        <v>161</v>
      </c>
      <c r="F156" s="48" t="s">
        <v>642</v>
      </c>
      <c r="G156" s="65" t="s">
        <v>313</v>
      </c>
      <c r="H156" s="60"/>
      <c r="I156" s="58"/>
    </row>
    <row r="157" customFormat="false" ht="29.25" hidden="false" customHeight="true" outlineLevel="0" collapsed="false">
      <c r="A157" s="52" t="s">
        <v>643</v>
      </c>
      <c r="B157" s="52" t="s">
        <v>644</v>
      </c>
      <c r="C157" s="46" t="s">
        <v>159</v>
      </c>
      <c r="D157" s="67" t="s">
        <v>160</v>
      </c>
      <c r="E157" s="66" t="s">
        <v>161</v>
      </c>
      <c r="F157" s="48" t="s">
        <v>645</v>
      </c>
      <c r="G157" s="65" t="s">
        <v>163</v>
      </c>
      <c r="H157" s="60"/>
      <c r="I157" s="58"/>
    </row>
    <row r="158" customFormat="false" ht="29.25" hidden="false" customHeight="true" outlineLevel="0" collapsed="false">
      <c r="A158" s="52" t="s">
        <v>646</v>
      </c>
      <c r="B158" s="52" t="s">
        <v>647</v>
      </c>
      <c r="C158" s="46" t="s">
        <v>648</v>
      </c>
      <c r="D158" s="56" t="s">
        <v>649</v>
      </c>
      <c r="E158" s="66" t="s">
        <v>85</v>
      </c>
      <c r="F158" s="48" t="s">
        <v>650</v>
      </c>
      <c r="G158" s="65" t="s">
        <v>651</v>
      </c>
      <c r="H158" s="60"/>
      <c r="I158" s="58"/>
    </row>
    <row r="159" customFormat="false" ht="29.25" hidden="false" customHeight="true" outlineLevel="0" collapsed="false">
      <c r="A159" s="52" t="s">
        <v>652</v>
      </c>
      <c r="B159" s="52" t="s">
        <v>653</v>
      </c>
      <c r="C159" s="46" t="s">
        <v>285</v>
      </c>
      <c r="D159" s="56" t="s">
        <v>499</v>
      </c>
      <c r="E159" s="66" t="s">
        <v>85</v>
      </c>
      <c r="F159" s="48" t="s">
        <v>191</v>
      </c>
      <c r="G159" s="65" t="s">
        <v>288</v>
      </c>
      <c r="H159" s="60"/>
      <c r="I159" s="58"/>
    </row>
    <row r="160" customFormat="false" ht="29.25" hidden="false" customHeight="true" outlineLevel="0" collapsed="false">
      <c r="A160" s="52" t="s">
        <v>654</v>
      </c>
      <c r="B160" s="52" t="s">
        <v>655</v>
      </c>
      <c r="C160" s="46" t="s">
        <v>115</v>
      </c>
      <c r="D160" s="67" t="s">
        <v>656</v>
      </c>
      <c r="E160" s="66" t="s">
        <v>161</v>
      </c>
      <c r="F160" s="48" t="s">
        <v>503</v>
      </c>
      <c r="G160" s="65" t="s">
        <v>657</v>
      </c>
      <c r="H160" s="60"/>
      <c r="I160" s="58"/>
    </row>
    <row r="161" customFormat="false" ht="29.25" hidden="false" customHeight="true" outlineLevel="0" collapsed="false">
      <c r="A161" s="52" t="s">
        <v>658</v>
      </c>
      <c r="B161" s="52" t="s">
        <v>659</v>
      </c>
      <c r="C161" s="46" t="s">
        <v>660</v>
      </c>
      <c r="D161" s="67" t="s">
        <v>661</v>
      </c>
      <c r="E161" s="66" t="s">
        <v>161</v>
      </c>
      <c r="F161" s="48" t="s">
        <v>146</v>
      </c>
      <c r="G161" s="65" t="s">
        <v>662</v>
      </c>
      <c r="H161" s="60"/>
      <c r="I161" s="58"/>
    </row>
    <row r="162" customFormat="false" ht="29.25" hidden="false" customHeight="true" outlineLevel="0" collapsed="false">
      <c r="A162" s="45" t="s">
        <v>663</v>
      </c>
      <c r="B162" s="45"/>
      <c r="C162" s="46" t="s">
        <v>664</v>
      </c>
      <c r="D162" s="56"/>
      <c r="E162" s="57"/>
      <c r="F162" s="58"/>
      <c r="G162" s="59"/>
      <c r="H162" s="60"/>
      <c r="I162" s="58"/>
    </row>
    <row r="163" customFormat="false" ht="29.25" hidden="false" customHeight="true" outlineLevel="0" collapsed="false">
      <c r="A163" s="52" t="s">
        <v>665</v>
      </c>
      <c r="B163" s="52" t="s">
        <v>666</v>
      </c>
      <c r="C163" s="46" t="s">
        <v>78</v>
      </c>
      <c r="D163" s="56" t="s">
        <v>667</v>
      </c>
      <c r="E163" s="57" t="s">
        <v>668</v>
      </c>
      <c r="F163" s="48" t="s">
        <v>393</v>
      </c>
      <c r="G163" s="65" t="s">
        <v>669</v>
      </c>
      <c r="H163" s="60"/>
      <c r="I163" s="58"/>
    </row>
    <row r="164" customFormat="false" ht="29.25" hidden="false" customHeight="true" outlineLevel="0" collapsed="false">
      <c r="A164" s="52" t="s">
        <v>670</v>
      </c>
      <c r="B164" s="52" t="s">
        <v>671</v>
      </c>
      <c r="C164" s="46" t="s">
        <v>672</v>
      </c>
      <c r="D164" s="56" t="s">
        <v>673</v>
      </c>
      <c r="E164" s="66" t="s">
        <v>104</v>
      </c>
      <c r="F164" s="48" t="s">
        <v>674</v>
      </c>
      <c r="G164" s="65" t="s">
        <v>675</v>
      </c>
      <c r="H164" s="60"/>
      <c r="I164" s="58"/>
    </row>
    <row r="165" customFormat="false" ht="29.25" hidden="false" customHeight="true" outlineLevel="0" collapsed="false">
      <c r="A165" s="52" t="s">
        <v>676</v>
      </c>
      <c r="B165" s="52" t="s">
        <v>677</v>
      </c>
      <c r="C165" s="46" t="s">
        <v>121</v>
      </c>
      <c r="D165" s="56" t="s">
        <v>678</v>
      </c>
      <c r="E165" s="66" t="s">
        <v>85</v>
      </c>
      <c r="F165" s="48" t="s">
        <v>679</v>
      </c>
      <c r="G165" s="65" t="s">
        <v>680</v>
      </c>
      <c r="H165" s="60"/>
      <c r="I165" s="58"/>
    </row>
    <row r="166" customFormat="false" ht="29.25" hidden="false" customHeight="true" outlineLevel="0" collapsed="false">
      <c r="A166" s="52" t="s">
        <v>681</v>
      </c>
      <c r="B166" s="52" t="s">
        <v>682</v>
      </c>
      <c r="C166" s="46" t="s">
        <v>89</v>
      </c>
      <c r="D166" s="56" t="s">
        <v>683</v>
      </c>
      <c r="E166" s="66" t="s">
        <v>85</v>
      </c>
      <c r="F166" s="48" t="s">
        <v>684</v>
      </c>
      <c r="G166" s="65" t="s">
        <v>92</v>
      </c>
      <c r="H166" s="60"/>
      <c r="I166" s="58"/>
    </row>
    <row r="167" customFormat="false" ht="29.25" hidden="false" customHeight="true" outlineLevel="0" collapsed="false">
      <c r="A167" s="52" t="s">
        <v>685</v>
      </c>
      <c r="B167" s="52" t="s">
        <v>686</v>
      </c>
      <c r="C167" s="46" t="s">
        <v>121</v>
      </c>
      <c r="D167" s="56" t="s">
        <v>687</v>
      </c>
      <c r="E167" s="66" t="s">
        <v>85</v>
      </c>
      <c r="F167" s="48" t="s">
        <v>684</v>
      </c>
      <c r="G167" s="65" t="s">
        <v>688</v>
      </c>
      <c r="H167" s="60"/>
      <c r="I167" s="58"/>
    </row>
    <row r="168" customFormat="false" ht="29.25" hidden="false" customHeight="true" outlineLevel="0" collapsed="false">
      <c r="A168" s="52" t="s">
        <v>689</v>
      </c>
      <c r="B168" s="52" t="s">
        <v>690</v>
      </c>
      <c r="C168" s="46" t="s">
        <v>127</v>
      </c>
      <c r="D168" s="56" t="s">
        <v>143</v>
      </c>
      <c r="E168" s="66" t="s">
        <v>85</v>
      </c>
      <c r="F168" s="48" t="s">
        <v>684</v>
      </c>
      <c r="G168" s="65" t="s">
        <v>145</v>
      </c>
      <c r="H168" s="60"/>
      <c r="I168" s="58"/>
    </row>
    <row r="169" customFormat="false" ht="29.25" hidden="false" customHeight="true" outlineLevel="0" collapsed="false">
      <c r="A169" s="52" t="s">
        <v>691</v>
      </c>
      <c r="B169" s="52" t="s">
        <v>692</v>
      </c>
      <c r="C169" s="46" t="s">
        <v>285</v>
      </c>
      <c r="D169" s="56" t="s">
        <v>499</v>
      </c>
      <c r="E169" s="66" t="s">
        <v>85</v>
      </c>
      <c r="F169" s="48" t="s">
        <v>151</v>
      </c>
      <c r="G169" s="65" t="s">
        <v>288</v>
      </c>
      <c r="H169" s="60"/>
      <c r="I169" s="58"/>
    </row>
    <row r="170" customFormat="false" ht="29.25" hidden="false" customHeight="true" outlineLevel="0" collapsed="false">
      <c r="A170" s="52" t="s">
        <v>693</v>
      </c>
      <c r="B170" s="52" t="s">
        <v>694</v>
      </c>
      <c r="C170" s="46" t="s">
        <v>695</v>
      </c>
      <c r="D170" s="56" t="s">
        <v>696</v>
      </c>
      <c r="E170" s="66" t="s">
        <v>161</v>
      </c>
      <c r="F170" s="48" t="s">
        <v>697</v>
      </c>
      <c r="G170" s="65" t="s">
        <v>698</v>
      </c>
      <c r="H170" s="60"/>
      <c r="I170" s="58"/>
    </row>
    <row r="171" customFormat="false" ht="29.25" hidden="false" customHeight="true" outlineLevel="0" collapsed="false">
      <c r="A171" s="52" t="s">
        <v>699</v>
      </c>
      <c r="B171" s="52" t="s">
        <v>700</v>
      </c>
      <c r="C171" s="46" t="s">
        <v>701</v>
      </c>
      <c r="D171" s="56" t="s">
        <v>702</v>
      </c>
      <c r="E171" s="57" t="s">
        <v>703</v>
      </c>
      <c r="F171" s="48" t="s">
        <v>57</v>
      </c>
      <c r="G171" s="65" t="s">
        <v>704</v>
      </c>
      <c r="H171" s="60"/>
      <c r="I171" s="58"/>
    </row>
    <row r="172" customFormat="false" ht="29.25" hidden="false" customHeight="true" outlineLevel="0" collapsed="false">
      <c r="A172" s="45"/>
      <c r="B172" s="45"/>
      <c r="C172" s="46" t="s">
        <v>705</v>
      </c>
      <c r="D172" s="56"/>
      <c r="E172" s="57"/>
      <c r="F172" s="58"/>
      <c r="G172" s="59"/>
      <c r="H172" s="60"/>
      <c r="I172" s="58"/>
    </row>
    <row r="173" customFormat="false" ht="29.25" hidden="false" customHeight="true" outlineLevel="0" collapsed="false">
      <c r="A173" s="45" t="s">
        <v>75</v>
      </c>
      <c r="B173" s="45"/>
      <c r="C173" s="46" t="s">
        <v>706</v>
      </c>
      <c r="D173" s="56"/>
      <c r="E173" s="57"/>
      <c r="F173" s="58"/>
      <c r="G173" s="59"/>
      <c r="H173" s="60"/>
      <c r="I173" s="58"/>
    </row>
    <row r="174" customFormat="false" ht="29.25" hidden="false" customHeight="true" outlineLevel="0" collapsed="false">
      <c r="A174" s="52" t="s">
        <v>707</v>
      </c>
      <c r="B174" s="52" t="s">
        <v>708</v>
      </c>
      <c r="C174" s="46" t="s">
        <v>709</v>
      </c>
      <c r="D174" s="56" t="s">
        <v>710</v>
      </c>
      <c r="E174" s="66" t="s">
        <v>85</v>
      </c>
      <c r="F174" s="48" t="s">
        <v>711</v>
      </c>
      <c r="G174" s="65" t="s">
        <v>712</v>
      </c>
      <c r="H174" s="60"/>
      <c r="I174" s="58"/>
    </row>
    <row r="175" customFormat="false" ht="29.25" hidden="false" customHeight="true" outlineLevel="0" collapsed="false">
      <c r="A175" s="52" t="s">
        <v>713</v>
      </c>
      <c r="B175" s="52" t="s">
        <v>714</v>
      </c>
      <c r="C175" s="46" t="s">
        <v>715</v>
      </c>
      <c r="D175" s="56" t="s">
        <v>716</v>
      </c>
      <c r="E175" s="66" t="s">
        <v>85</v>
      </c>
      <c r="F175" s="48" t="s">
        <v>53</v>
      </c>
      <c r="G175" s="65" t="s">
        <v>717</v>
      </c>
      <c r="H175" s="60"/>
      <c r="I175" s="58"/>
    </row>
    <row r="176" customFormat="false" ht="29.25" hidden="false" customHeight="true" outlineLevel="0" collapsed="false">
      <c r="A176" s="52" t="s">
        <v>718</v>
      </c>
      <c r="B176" s="52" t="s">
        <v>719</v>
      </c>
      <c r="C176" s="46" t="s">
        <v>720</v>
      </c>
      <c r="D176" s="56" t="s">
        <v>721</v>
      </c>
      <c r="E176" s="66" t="s">
        <v>85</v>
      </c>
      <c r="F176" s="48" t="s">
        <v>679</v>
      </c>
      <c r="G176" s="65" t="s">
        <v>722</v>
      </c>
      <c r="H176" s="60"/>
      <c r="I176" s="58"/>
    </row>
    <row r="177" customFormat="false" ht="29.25" hidden="false" customHeight="true" outlineLevel="0" collapsed="false">
      <c r="A177" s="45" t="s">
        <v>193</v>
      </c>
      <c r="B177" s="45"/>
      <c r="C177" s="46" t="s">
        <v>723</v>
      </c>
      <c r="D177" s="56"/>
      <c r="E177" s="57"/>
      <c r="F177" s="58"/>
      <c r="G177" s="59"/>
      <c r="H177" s="60"/>
      <c r="I177" s="58"/>
    </row>
    <row r="178" customFormat="false" ht="29.25" hidden="false" customHeight="true" outlineLevel="0" collapsed="false">
      <c r="A178" s="52" t="s">
        <v>724</v>
      </c>
      <c r="B178" s="52" t="s">
        <v>725</v>
      </c>
      <c r="C178" s="46" t="s">
        <v>726</v>
      </c>
      <c r="D178" s="56" t="s">
        <v>727</v>
      </c>
      <c r="E178" s="57" t="s">
        <v>80</v>
      </c>
      <c r="F178" s="48" t="s">
        <v>23</v>
      </c>
      <c r="G178" s="65" t="s">
        <v>728</v>
      </c>
      <c r="H178" s="60"/>
      <c r="I178" s="58"/>
    </row>
    <row r="179" customFormat="false" ht="29.25" hidden="false" customHeight="true" outlineLevel="0" collapsed="false">
      <c r="A179" s="45" t="s">
        <v>294</v>
      </c>
      <c r="B179" s="45"/>
      <c r="C179" s="46" t="s">
        <v>729</v>
      </c>
      <c r="D179" s="56"/>
      <c r="E179" s="57"/>
      <c r="F179" s="58"/>
      <c r="G179" s="59"/>
      <c r="H179" s="60"/>
      <c r="I179" s="58"/>
    </row>
    <row r="180" customFormat="false" ht="29.25" hidden="false" customHeight="true" outlineLevel="0" collapsed="false">
      <c r="A180" s="52" t="s">
        <v>730</v>
      </c>
      <c r="B180" s="52" t="s">
        <v>731</v>
      </c>
      <c r="C180" s="46" t="s">
        <v>732</v>
      </c>
      <c r="D180" s="56" t="s">
        <v>733</v>
      </c>
      <c r="E180" s="57" t="s">
        <v>80</v>
      </c>
      <c r="F180" s="48" t="s">
        <v>23</v>
      </c>
      <c r="G180" s="65" t="s">
        <v>734</v>
      </c>
      <c r="H180" s="60"/>
      <c r="I180" s="58"/>
    </row>
    <row r="181" customFormat="false" ht="29.25" hidden="false" customHeight="true" outlineLevel="0" collapsed="false">
      <c r="A181" s="45"/>
      <c r="B181" s="45"/>
      <c r="C181" s="46" t="s">
        <v>735</v>
      </c>
      <c r="D181" s="56"/>
      <c r="E181" s="57"/>
      <c r="F181" s="58"/>
      <c r="G181" s="59"/>
      <c r="H181" s="60"/>
      <c r="I181" s="58"/>
    </row>
  </sheetData>
  <mergeCells count="9">
    <mergeCell ref="A1:I1"/>
    <mergeCell ref="A2:I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4"/>
    <col collapsed="false" customWidth="true" hidden="false" outlineLevel="0" max="4" min="4" style="3" width="24.13"/>
    <col collapsed="false" customWidth="true" hidden="false" outlineLevel="0" max="5" min="5" style="3" width="9.13"/>
    <col collapsed="false" customWidth="true" hidden="false" outlineLevel="0" max="6" min="6" style="3" width="13.56"/>
  </cols>
  <sheetData>
    <row r="1" customFormat="false" ht="43.5" hidden="false" customHeight="true" outlineLevel="0" collapsed="false">
      <c r="A1" s="38" t="s">
        <v>736</v>
      </c>
      <c r="B1" s="38"/>
      <c r="C1" s="38"/>
      <c r="D1" s="38"/>
      <c r="E1" s="38"/>
      <c r="F1" s="38"/>
    </row>
    <row r="2" customFormat="false" ht="29.25" hidden="false" customHeight="true" outlineLevel="0" collapsed="false">
      <c r="A2" s="39" t="s">
        <v>18</v>
      </c>
      <c r="B2" s="39"/>
      <c r="C2" s="39"/>
      <c r="D2" s="39"/>
      <c r="E2" s="68"/>
      <c r="F2" s="68"/>
    </row>
    <row r="3" customFormat="false" ht="29.25" hidden="false" customHeight="true" outlineLevel="0" collapsed="false">
      <c r="A3" s="40" t="s">
        <v>19</v>
      </c>
      <c r="B3" s="69" t="s">
        <v>60</v>
      </c>
      <c r="C3" s="41" t="s">
        <v>61</v>
      </c>
      <c r="D3" s="42" t="s">
        <v>737</v>
      </c>
      <c r="E3" s="43" t="s">
        <v>738</v>
      </c>
      <c r="F3" s="43" t="s">
        <v>21</v>
      </c>
    </row>
    <row r="4" s="44" customFormat="true" ht="29.25" hidden="false" customHeight="true" outlineLevel="0" collapsed="false">
      <c r="A4" s="40"/>
      <c r="B4" s="69"/>
      <c r="C4" s="41"/>
      <c r="D4" s="42"/>
      <c r="E4" s="43"/>
      <c r="F4" s="43"/>
    </row>
    <row r="5" customFormat="false" ht="29.25" hidden="true" customHeight="true" outlineLevel="0" collapsed="false">
      <c r="A5" s="45" t="s">
        <v>19</v>
      </c>
      <c r="B5" s="70" t="s">
        <v>68</v>
      </c>
      <c r="C5" s="46" t="s">
        <v>61</v>
      </c>
      <c r="D5" s="56" t="e">
        <f aca="false">IF(OR(LEFT(,1)="1",=""),IF(OR(VALUE()&lt;&gt;0,=""),,""),"")</f>
        <v>#N/A</v>
      </c>
      <c r="E5" s="57" t="e">
        <f aca="false">IF(LEFT(,2)="1.",IF(VALUE()&gt;1,,""),"")</f>
        <v>#N/A</v>
      </c>
      <c r="F5" s="58"/>
      <c r="G5" s="32"/>
    </row>
    <row r="6" customFormat="false" ht="29.25" hidden="true" customHeight="true" outlineLevel="0" collapsed="false">
      <c r="A6" s="49"/>
      <c r="B6" s="71"/>
      <c r="C6" s="50"/>
      <c r="D6" s="51"/>
      <c r="E6" s="57" t="e">
        <f aca="false">IF(AND(N(A6)&lt;2,N(A6)&gt;1),,"")</f>
        <v>#N/A</v>
      </c>
      <c r="F6" s="51"/>
    </row>
    <row r="7" customFormat="false" ht="29.25" hidden="false" customHeight="true" outlineLevel="0" collapsed="false">
      <c r="A7" s="52" t="s">
        <v>23</v>
      </c>
      <c r="B7" s="72" t="s">
        <v>739</v>
      </c>
      <c r="C7" s="46" t="s">
        <v>740</v>
      </c>
      <c r="D7" s="73" t="s">
        <v>741</v>
      </c>
      <c r="E7" s="57"/>
      <c r="F7" s="58"/>
    </row>
    <row r="8" customFormat="false" ht="39" hidden="false" customHeight="true" outlineLevel="0" collapsed="false">
      <c r="A8" s="52" t="s">
        <v>35</v>
      </c>
      <c r="B8" s="70"/>
      <c r="C8" s="46" t="s">
        <v>742</v>
      </c>
      <c r="D8" s="74" t="s">
        <v>743</v>
      </c>
      <c r="E8" s="75" t="n">
        <v>1.5</v>
      </c>
      <c r="F8" s="58"/>
    </row>
    <row r="9" customFormat="false" ht="39" hidden="false" customHeight="true" outlineLevel="0" collapsed="false">
      <c r="A9" s="52" t="s">
        <v>43</v>
      </c>
      <c r="B9" s="70"/>
      <c r="C9" s="46" t="s">
        <v>744</v>
      </c>
      <c r="D9" s="74" t="s">
        <v>743</v>
      </c>
      <c r="E9" s="75" t="n">
        <v>0</v>
      </c>
      <c r="F9" s="58"/>
    </row>
    <row r="10" customFormat="false" ht="39" hidden="false" customHeight="true" outlineLevel="0" collapsed="false">
      <c r="A10" s="52" t="s">
        <v>53</v>
      </c>
      <c r="B10" s="70"/>
      <c r="C10" s="46" t="s">
        <v>745</v>
      </c>
      <c r="D10" s="74" t="s">
        <v>743</v>
      </c>
      <c r="E10" s="75" t="n">
        <v>0.21</v>
      </c>
      <c r="F10" s="58"/>
    </row>
    <row r="11" customFormat="false" ht="29.25" hidden="false" customHeight="true" outlineLevel="0" collapsed="false">
      <c r="A11" s="52" t="s">
        <v>55</v>
      </c>
      <c r="B11" s="72" t="s">
        <v>746</v>
      </c>
      <c r="C11" s="46" t="s">
        <v>747</v>
      </c>
      <c r="D11" s="56"/>
      <c r="E11" s="57"/>
      <c r="F11" s="58"/>
    </row>
    <row r="12" customFormat="false" ht="29.25" hidden="false" customHeight="true" outlineLevel="0" collapsed="false">
      <c r="A12" s="52" t="s">
        <v>57</v>
      </c>
      <c r="B12" s="72" t="s">
        <v>748</v>
      </c>
      <c r="C12" s="46" t="s">
        <v>749</v>
      </c>
      <c r="D12" s="56"/>
      <c r="E12" s="57"/>
      <c r="F12" s="58"/>
    </row>
    <row r="13" customFormat="false" ht="29.25" hidden="false" customHeight="true" outlineLevel="0" collapsed="false">
      <c r="A13" s="52" t="s">
        <v>107</v>
      </c>
      <c r="B13" s="72" t="s">
        <v>750</v>
      </c>
      <c r="C13" s="46" t="s">
        <v>751</v>
      </c>
      <c r="D13" s="56"/>
      <c r="E13" s="57"/>
      <c r="F13" s="58"/>
    </row>
    <row r="14" customFormat="false" ht="29.25" hidden="false" customHeight="true" outlineLevel="0" collapsed="false">
      <c r="A14" s="52" t="s">
        <v>113</v>
      </c>
      <c r="B14" s="52" t="s">
        <v>752</v>
      </c>
      <c r="C14" s="76" t="s">
        <v>753</v>
      </c>
      <c r="D14" s="77"/>
      <c r="E14" s="78"/>
      <c r="F14" s="79"/>
    </row>
    <row r="15" customFormat="false" ht="29.25" hidden="false" customHeight="true" outlineLevel="0" collapsed="false">
      <c r="A15" s="52" t="s">
        <v>119</v>
      </c>
      <c r="B15" s="52" t="s">
        <v>754</v>
      </c>
      <c r="C15" s="46" t="s">
        <v>755</v>
      </c>
      <c r="D15" s="56"/>
      <c r="E15" s="57"/>
      <c r="F15" s="58"/>
    </row>
    <row r="16" customFormat="false" ht="29.25" hidden="false" customHeight="true" outlineLevel="0" collapsed="false">
      <c r="A16" s="52" t="s">
        <v>125</v>
      </c>
      <c r="B16" s="52" t="s">
        <v>756</v>
      </c>
      <c r="C16" s="46" t="s">
        <v>757</v>
      </c>
      <c r="D16" s="56"/>
      <c r="E16" s="57"/>
      <c r="F16" s="58"/>
    </row>
    <row r="17" customFormat="false" ht="29.25" hidden="false" customHeight="true" outlineLevel="0" collapsed="false">
      <c r="A17" s="52" t="s">
        <v>130</v>
      </c>
      <c r="B17" s="52" t="s">
        <v>758</v>
      </c>
      <c r="C17" s="46" t="s">
        <v>759</v>
      </c>
      <c r="D17" s="56"/>
      <c r="E17" s="57"/>
      <c r="F17" s="58"/>
    </row>
    <row r="18" customFormat="false" ht="29.25" hidden="false" customHeight="true" outlineLevel="0" collapsed="false">
      <c r="A18" s="52" t="s">
        <v>135</v>
      </c>
      <c r="B18" s="52" t="s">
        <v>760</v>
      </c>
      <c r="C18" s="46" t="s">
        <v>761</v>
      </c>
      <c r="D18" s="56"/>
      <c r="E18" s="57"/>
      <c r="F18" s="58"/>
    </row>
    <row r="19" customFormat="false" ht="29.25" hidden="false" customHeight="true" outlineLevel="0" collapsed="false">
      <c r="A19" s="52" t="s">
        <v>141</v>
      </c>
      <c r="B19" s="52" t="s">
        <v>762</v>
      </c>
      <c r="C19" s="46" t="s">
        <v>763</v>
      </c>
      <c r="D19" s="56"/>
      <c r="E19" s="57"/>
      <c r="F19" s="58"/>
    </row>
    <row r="20" customFormat="false" ht="29.25" hidden="false" customHeight="true" outlineLevel="0" collapsed="false">
      <c r="A20" s="52" t="s">
        <v>146</v>
      </c>
      <c r="B20" s="52" t="s">
        <v>764</v>
      </c>
      <c r="C20" s="46" t="s">
        <v>765</v>
      </c>
      <c r="D20" s="56"/>
      <c r="E20" s="57"/>
      <c r="F20" s="58"/>
    </row>
    <row r="21" customFormat="false" ht="29.25" hidden="false" customHeight="true" outlineLevel="0" collapsed="false">
      <c r="A21" s="52" t="s">
        <v>151</v>
      </c>
      <c r="B21" s="52" t="s">
        <v>766</v>
      </c>
      <c r="C21" s="46" t="s">
        <v>767</v>
      </c>
      <c r="D21" s="56"/>
      <c r="E21" s="57"/>
      <c r="F21" s="58"/>
    </row>
    <row r="22" customFormat="false" ht="29.25" hidden="false" customHeight="true" outlineLevel="0" collapsed="false">
      <c r="A22" s="52" t="s">
        <v>157</v>
      </c>
      <c r="B22" s="45"/>
      <c r="C22" s="46" t="s">
        <v>768</v>
      </c>
      <c r="D22" s="75" t="s">
        <v>769</v>
      </c>
      <c r="E22" s="57"/>
      <c r="F22" s="58"/>
    </row>
  </sheetData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80" t="s">
        <v>770</v>
      </c>
      <c r="B1" s="80"/>
      <c r="C1" s="80"/>
      <c r="D1" s="80"/>
    </row>
    <row r="2" s="17" customFormat="true" ht="29.25" hidden="false" customHeight="true" outlineLevel="0" collapsed="false">
      <c r="A2" s="39" t="s">
        <v>18</v>
      </c>
      <c r="B2" s="39"/>
      <c r="C2" s="39"/>
    </row>
    <row r="3" customFormat="false" ht="29.25" hidden="false" customHeight="true" outlineLevel="0" collapsed="false">
      <c r="A3" s="81" t="s">
        <v>19</v>
      </c>
      <c r="B3" s="82" t="s">
        <v>61</v>
      </c>
      <c r="C3" s="41" t="s">
        <v>21</v>
      </c>
      <c r="D3" s="42" t="s">
        <v>771</v>
      </c>
    </row>
    <row r="4" customFormat="false" ht="29.25" hidden="true" customHeight="true" outlineLevel="0" collapsed="false">
      <c r="A4" s="45" t="s">
        <v>68</v>
      </c>
      <c r="B4" s="46" t="s">
        <v>61</v>
      </c>
      <c r="C4" s="59" t="s">
        <v>772</v>
      </c>
      <c r="D4" s="83" t="s">
        <v>771</v>
      </c>
    </row>
    <row r="5" customFormat="false" ht="29.25" hidden="true" customHeight="true" outlineLevel="0" collapsed="false">
      <c r="A5" s="49"/>
      <c r="B5" s="50"/>
      <c r="C5" s="49"/>
      <c r="D5" s="62"/>
    </row>
    <row r="6" customFormat="false" ht="29.25" hidden="false" customHeight="true" outlineLevel="0" collapsed="false">
      <c r="A6" s="52" t="s">
        <v>23</v>
      </c>
      <c r="B6" s="46" t="s">
        <v>773</v>
      </c>
      <c r="C6" s="65" t="s">
        <v>774</v>
      </c>
      <c r="D6" s="83"/>
    </row>
    <row r="7" customFormat="false" ht="29.25" hidden="false" customHeight="true" outlineLevel="0" collapsed="false">
      <c r="A7" s="52" t="s">
        <v>35</v>
      </c>
      <c r="B7" s="46" t="s">
        <v>74</v>
      </c>
      <c r="C7" s="59"/>
      <c r="D7" s="83"/>
    </row>
    <row r="8" customFormat="false" ht="29.25" hidden="false" customHeight="true" outlineLevel="0" collapsed="false">
      <c r="A8" s="52" t="s">
        <v>37</v>
      </c>
      <c r="B8" s="46" t="s">
        <v>775</v>
      </c>
      <c r="C8" s="59"/>
      <c r="D8" s="83"/>
    </row>
    <row r="9" customFormat="false" ht="29.25" hidden="false" customHeight="true" outlineLevel="0" collapsed="false">
      <c r="A9" s="52" t="s">
        <v>39</v>
      </c>
      <c r="B9" s="46" t="s">
        <v>776</v>
      </c>
      <c r="C9" s="65" t="s">
        <v>777</v>
      </c>
      <c r="D9" s="83"/>
    </row>
    <row r="10" customFormat="false" ht="29.25" hidden="false" customHeight="true" outlineLevel="0" collapsed="false">
      <c r="A10" s="52" t="s">
        <v>43</v>
      </c>
      <c r="B10" s="46" t="s">
        <v>778</v>
      </c>
      <c r="C10" s="59"/>
      <c r="D10" s="83"/>
    </row>
    <row r="11" customFormat="false" ht="29.25" hidden="false" customHeight="true" outlineLevel="0" collapsed="false">
      <c r="A11" s="52" t="s">
        <v>53</v>
      </c>
      <c r="B11" s="46" t="s">
        <v>779</v>
      </c>
      <c r="C11" s="59"/>
      <c r="D11" s="83"/>
    </row>
    <row r="12" customFormat="false" ht="29.25" hidden="false" customHeight="true" outlineLevel="0" collapsed="false">
      <c r="A12" s="45"/>
      <c r="B12" s="46" t="s">
        <v>768</v>
      </c>
      <c r="C12" s="59"/>
      <c r="D12" s="83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8" t="s">
        <v>780</v>
      </c>
      <c r="B1" s="38"/>
      <c r="C1" s="38"/>
      <c r="D1" s="38"/>
      <c r="E1" s="38"/>
    </row>
    <row r="2" s="17" customFormat="true" ht="29.25" hidden="false" customHeight="true" outlineLevel="0" collapsed="false">
      <c r="A2" s="39" t="s">
        <v>18</v>
      </c>
      <c r="B2" s="39"/>
      <c r="C2" s="39"/>
      <c r="D2" s="39"/>
    </row>
    <row r="3" customFormat="false" ht="29.25" hidden="false" customHeight="true" outlineLevel="0" collapsed="false">
      <c r="A3" s="81" t="s">
        <v>19</v>
      </c>
      <c r="B3" s="82" t="s">
        <v>61</v>
      </c>
      <c r="C3" s="84" t="s">
        <v>63</v>
      </c>
      <c r="D3" s="41" t="s">
        <v>781</v>
      </c>
      <c r="E3" s="85" t="s">
        <v>771</v>
      </c>
    </row>
    <row r="4" customFormat="false" ht="29.25" hidden="true" customHeight="true" outlineLevel="0" collapsed="false">
      <c r="A4" s="45" t="s">
        <v>68</v>
      </c>
      <c r="B4" s="46" t="s">
        <v>61</v>
      </c>
      <c r="C4" s="57" t="s">
        <v>63</v>
      </c>
      <c r="D4" s="59" t="s">
        <v>782</v>
      </c>
      <c r="E4" s="83" t="s">
        <v>771</v>
      </c>
    </row>
    <row r="5" customFormat="false" ht="29.25" hidden="true" customHeight="true" outlineLevel="0" collapsed="false">
      <c r="A5" s="49"/>
      <c r="B5" s="50"/>
      <c r="C5" s="51"/>
      <c r="D5" s="49"/>
      <c r="E5" s="62"/>
    </row>
    <row r="6" customFormat="false" ht="29.25" hidden="false" customHeight="true" outlineLevel="0" collapsed="false">
      <c r="A6" s="52" t="s">
        <v>23</v>
      </c>
      <c r="B6" s="46" t="s">
        <v>783</v>
      </c>
      <c r="C6" s="57" t="s">
        <v>80</v>
      </c>
      <c r="D6" s="65" t="s">
        <v>777</v>
      </c>
      <c r="E6" s="83"/>
    </row>
    <row r="7" customFormat="false" ht="29.25" hidden="false" customHeight="true" outlineLevel="0" collapsed="false">
      <c r="A7" s="52" t="s">
        <v>35</v>
      </c>
      <c r="B7" s="46" t="s">
        <v>784</v>
      </c>
      <c r="C7" s="57" t="s">
        <v>80</v>
      </c>
      <c r="D7" s="65" t="s">
        <v>777</v>
      </c>
      <c r="E7" s="83"/>
    </row>
    <row r="8" customFormat="false" ht="29.25" hidden="false" customHeight="true" outlineLevel="0" collapsed="false">
      <c r="A8" s="52" t="s">
        <v>43</v>
      </c>
      <c r="B8" s="46" t="s">
        <v>773</v>
      </c>
      <c r="C8" s="57" t="s">
        <v>80</v>
      </c>
      <c r="D8" s="65" t="s">
        <v>774</v>
      </c>
      <c r="E8" s="83"/>
    </row>
    <row r="9" customFormat="false" ht="29.25" hidden="false" customHeight="true" outlineLevel="0" collapsed="false">
      <c r="A9" s="45"/>
      <c r="B9" s="46" t="s">
        <v>768</v>
      </c>
      <c r="C9" s="57"/>
      <c r="D9" s="65" t="s">
        <v>774</v>
      </c>
      <c r="E9" s="83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4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8" t="s">
        <v>785</v>
      </c>
      <c r="B1" s="38"/>
      <c r="C1" s="38"/>
      <c r="D1" s="38"/>
      <c r="E1" s="38"/>
      <c r="F1" s="38"/>
    </row>
    <row r="2" s="17" customFormat="true" ht="29.25" hidden="false" customHeight="true" outlineLevel="0" collapsed="false">
      <c r="A2" s="39" t="s">
        <v>18</v>
      </c>
      <c r="B2" s="39"/>
      <c r="C2" s="39"/>
      <c r="D2" s="39"/>
      <c r="E2" s="16"/>
      <c r="F2" s="16"/>
    </row>
    <row r="3" customFormat="false" ht="29.25" hidden="false" customHeight="true" outlineLevel="0" collapsed="false">
      <c r="A3" s="40" t="s">
        <v>19</v>
      </c>
      <c r="B3" s="41" t="s">
        <v>61</v>
      </c>
      <c r="C3" s="41" t="s">
        <v>737</v>
      </c>
      <c r="D3" s="42" t="s">
        <v>786</v>
      </c>
      <c r="E3" s="43" t="s">
        <v>787</v>
      </c>
      <c r="F3" s="43" t="s">
        <v>21</v>
      </c>
    </row>
    <row r="4" s="44" customFormat="true" ht="29.25" hidden="false" customHeight="true" outlineLevel="0" collapsed="false">
      <c r="A4" s="40"/>
      <c r="B4" s="41"/>
      <c r="C4" s="41"/>
      <c r="D4" s="42"/>
      <c r="E4" s="43"/>
      <c r="F4" s="43"/>
    </row>
    <row r="5" customFormat="false" ht="29.25" hidden="true" customHeight="true" outlineLevel="0" collapsed="false">
      <c r="A5" s="45" t="s">
        <v>68</v>
      </c>
      <c r="B5" s="46" t="s">
        <v>61</v>
      </c>
      <c r="C5" s="46" t="s">
        <v>737</v>
      </c>
      <c r="D5" s="56"/>
      <c r="E5" s="57" t="s">
        <v>788</v>
      </c>
      <c r="F5" s="58"/>
    </row>
    <row r="6" customFormat="false" ht="29.25" hidden="true" customHeight="true" outlineLevel="0" collapsed="false">
      <c r="A6" s="49"/>
      <c r="B6" s="50"/>
      <c r="C6" s="50"/>
      <c r="D6" s="51"/>
      <c r="E6" s="51"/>
      <c r="F6" s="51"/>
    </row>
    <row r="7" customFormat="false" ht="29.25" hidden="false" customHeight="true" outlineLevel="0" collapsed="false">
      <c r="A7" s="52" t="s">
        <v>23</v>
      </c>
      <c r="B7" s="46" t="s">
        <v>54</v>
      </c>
      <c r="C7" s="86" t="s">
        <v>789</v>
      </c>
      <c r="D7" s="56"/>
      <c r="E7" s="66" t="s">
        <v>497</v>
      </c>
      <c r="F7" s="58"/>
    </row>
    <row r="8" customFormat="false" ht="29.25" hidden="false" customHeight="true" outlineLevel="0" collapsed="false">
      <c r="A8" s="52" t="s">
        <v>25</v>
      </c>
      <c r="B8" s="46" t="s">
        <v>790</v>
      </c>
      <c r="C8" s="46" t="s">
        <v>791</v>
      </c>
      <c r="D8" s="56"/>
      <c r="E8" s="66" t="s">
        <v>792</v>
      </c>
      <c r="F8" s="58"/>
    </row>
    <row r="9" customFormat="false" ht="29.25" hidden="false" customHeight="true" outlineLevel="0" collapsed="false">
      <c r="A9" s="52" t="s">
        <v>27</v>
      </c>
      <c r="B9" s="46" t="s">
        <v>793</v>
      </c>
      <c r="C9" s="46" t="s">
        <v>791</v>
      </c>
      <c r="D9" s="56"/>
      <c r="E9" s="66" t="s">
        <v>794</v>
      </c>
      <c r="F9" s="58"/>
    </row>
    <row r="10" customFormat="false" ht="29.25" hidden="false" customHeight="true" outlineLevel="0" collapsed="false">
      <c r="A10" s="52" t="s">
        <v>29</v>
      </c>
      <c r="B10" s="46" t="s">
        <v>795</v>
      </c>
      <c r="C10" s="46" t="s">
        <v>791</v>
      </c>
      <c r="D10" s="56"/>
      <c r="E10" s="66" t="s">
        <v>796</v>
      </c>
      <c r="F10" s="58"/>
    </row>
    <row r="11" customFormat="false" ht="29.25" hidden="false" customHeight="true" outlineLevel="0" collapsed="false">
      <c r="A11" s="52" t="s">
        <v>35</v>
      </c>
      <c r="B11" s="46" t="s">
        <v>56</v>
      </c>
      <c r="C11" s="46" t="s">
        <v>797</v>
      </c>
      <c r="D11" s="56"/>
      <c r="E11" s="66" t="s">
        <v>119</v>
      </c>
      <c r="F11" s="58"/>
    </row>
    <row r="12" customFormat="false" ht="29.25" hidden="false" customHeight="true" outlineLevel="0" collapsed="false">
      <c r="A12" s="52" t="s">
        <v>43</v>
      </c>
      <c r="B12" s="46" t="s">
        <v>768</v>
      </c>
      <c r="C12" s="86" t="s">
        <v>798</v>
      </c>
      <c r="D12" s="56"/>
      <c r="E12" s="66" t="s">
        <v>497</v>
      </c>
      <c r="F12" s="58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02:32:17Z</dcterms:created>
  <dc:creator/>
  <dc:description/>
  <dc:language>en-US</dc:language>
  <cp:lastModifiedBy>吴璇</cp:lastModifiedBy>
  <dcterms:modified xsi:type="dcterms:W3CDTF">2021-06-10T08:1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473A66BC9D40EFAACA324EC7F721D4</vt:lpwstr>
  </property>
  <property fmtid="{D5CDD505-2E9C-101B-9397-08002B2CF9AE}" pid="3" name="KSOProductBuildVer">
    <vt:lpwstr>2052-11.1.0.10495</vt:lpwstr>
  </property>
</Properties>
</file>