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招标控制价" sheetId="1" state="visible" r:id="rId2"/>
    <sheet name="2单位工程招标控制价汇总表" sheetId="2" state="visible" r:id="rId3"/>
    <sheet name="3分部分项和单价措施项目清单与计价表" sheetId="3" state="visible" r:id="rId4"/>
    <sheet name="4总价措施项目清单与计价表" sheetId="4" state="visible" r:id="rId5"/>
    <sheet name="5其他项目清单与计价汇总表" sheetId="5" state="visible" r:id="rId6"/>
    <sheet name="6暂列金额明细表" sheetId="6" state="visible" r:id="rId7"/>
    <sheet name="7材料（工程设备）暂估单价表" sheetId="7" state="visible" r:id="rId8"/>
    <sheet name="8专业工程暂估价表" sheetId="8" state="visible" r:id="rId9"/>
    <sheet name="9规费、税金项目计价表" sheetId="9" state="visible" r:id="rId10"/>
    <sheet name="10工料机汇总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629">
  <si>
    <r>
      <rPr>
        <sz val="18"/>
        <color rgb="FF000000"/>
        <rFont val="Noto Sans"/>
        <family val="2"/>
      </rPr>
      <t xml:space="preserve">社头小学道路场地绿化及塑胶运动场改造等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场地改造 </t>
    </r>
  </si>
  <si>
    <t xml:space="preserve">工程</t>
  </si>
  <si>
    <t xml:space="preserve">招标控制价</t>
  </si>
  <si>
    <r>
      <rPr>
        <sz val="18"/>
        <color rgb="FF000000"/>
        <rFont val="Noto Sans"/>
        <family val="2"/>
      </rPr>
      <t xml:space="preserve">招标控制价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小写</t>
    </r>
    <r>
      <rPr>
        <sz val="18"/>
        <color rgb="FF000000"/>
        <rFont val="宋体"/>
        <family val="0"/>
        <charset val="134"/>
      </rPr>
      <t xml:space="preserve">):</t>
    </r>
  </si>
  <si>
    <r>
      <rPr>
        <sz val="18"/>
        <color rgb="FF000000"/>
        <rFont val="宋体"/>
        <family val="0"/>
        <charset val="134"/>
      </rPr>
      <t xml:space="preserve">1646519.84 </t>
    </r>
    <r>
      <rPr>
        <sz val="18"/>
        <color rgb="FF000000"/>
        <rFont val="Noto Sans"/>
        <family val="2"/>
      </rPr>
      <t xml:space="preserve">元</t>
    </r>
  </si>
  <si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大写</t>
    </r>
    <r>
      <rPr>
        <sz val="18"/>
        <color rgb="FF000000"/>
        <rFont val="宋体"/>
        <family val="0"/>
        <charset val="134"/>
      </rPr>
      <t xml:space="preserve">):</t>
    </r>
  </si>
  <si>
    <t xml:space="preserve">壹佰陆拾肆万陆仟伍佰壹拾玖元捌角肆分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社头小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荆卫桥、王留琴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史春花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2/6/6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2/6/9 </t>
  </si>
  <si>
    <t xml:space="preserve">单位工程招标控制价汇总表</t>
  </si>
  <si>
    <r>
      <rPr>
        <sz val="11"/>
        <color rgb="FF000000"/>
        <rFont val="Noto Sans"/>
        <family val="2"/>
      </rPr>
      <t xml:space="preserve">工程名称：社头小学道路场地绿化及塑胶运动场改造等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场地改造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（元）</t>
    </r>
  </si>
  <si>
    <t xml:space="preserve">金额</t>
  </si>
  <si>
    <t xml:space="preserve">暂估价</t>
  </si>
  <si>
    <t xml:space="preserve">1</t>
  </si>
  <si>
    <t xml:space="preserve">分部分项工程</t>
  </si>
  <si>
    <t xml:space="preserve">1529154.99</t>
  </si>
  <si>
    <t xml:space="preserve">48000.00</t>
  </si>
  <si>
    <t xml:space="preserve">1.1</t>
  </si>
  <si>
    <t xml:space="preserve">　　人工费</t>
  </si>
  <si>
    <t xml:space="preserve">97570.74</t>
  </si>
  <si>
    <t xml:space="preserve">1.2</t>
  </si>
  <si>
    <t xml:space="preserve">　　材料费</t>
  </si>
  <si>
    <t xml:space="preserve">1355234.30</t>
  </si>
  <si>
    <t xml:space="preserve">1.3</t>
  </si>
  <si>
    <t xml:space="preserve">　　施工机具使用费</t>
  </si>
  <si>
    <t xml:space="preserve">36202.40</t>
  </si>
  <si>
    <t xml:space="preserve">1.4</t>
  </si>
  <si>
    <t xml:space="preserve">　　企业管理费</t>
  </si>
  <si>
    <t xml:space="preserve">26766.57</t>
  </si>
  <si>
    <t xml:space="preserve">1.5</t>
  </si>
  <si>
    <t xml:space="preserve">　　利润</t>
  </si>
  <si>
    <t xml:space="preserve">13380.96</t>
  </si>
  <si>
    <t xml:space="preserve">2</t>
  </si>
  <si>
    <t xml:space="preserve">措施项目</t>
  </si>
  <si>
    <t xml:space="preserve">81918.11</t>
  </si>
  <si>
    <t xml:space="preserve">2.1</t>
  </si>
  <si>
    <t xml:space="preserve">　　单价措施项目</t>
  </si>
  <si>
    <t xml:space="preserve">16832.04</t>
  </si>
  <si>
    <t xml:space="preserve">2.2</t>
  </si>
  <si>
    <t xml:space="preserve">　　总价措施项目</t>
  </si>
  <si>
    <t xml:space="preserve">65086.07</t>
  </si>
  <si>
    <t xml:space="preserve">2.2.1</t>
  </si>
  <si>
    <t xml:space="preserve">　　　　其中：安全文明施工措施费</t>
  </si>
  <si>
    <t xml:space="preserve">27982.37</t>
  </si>
  <si>
    <t xml:space="preserve">3</t>
  </si>
  <si>
    <t xml:space="preserve">其他项目</t>
  </si>
  <si>
    <t xml:space="preserve">150000.00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0.00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41209.11</t>
  </si>
  <si>
    <t xml:space="preserve">5</t>
  </si>
  <si>
    <t xml:space="preserve">税金</t>
  </si>
  <si>
    <t xml:space="preserve">162205.40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1964487.61</t>
  </si>
  <si>
    <t xml:space="preserve">8</t>
  </si>
  <si>
    <t xml:space="preserve">控制价调整</t>
  </si>
  <si>
    <t xml:space="preserve">-317967.77</t>
  </si>
  <si>
    <t xml:space="preserve">9</t>
  </si>
  <si>
    <t xml:space="preserve">让利后工程造价</t>
  </si>
  <si>
    <t xml:space="preserve">1646519.84</t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
数量</t>
  </si>
  <si>
    <t xml:space="preserve">综合
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综合单价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沥青道路</t>
  </si>
  <si>
    <t xml:space="preserve">253863.05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拆除砼路面、道板砖、水稳石、路牙、砼垫层、砼构筑物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m3</t>
  </si>
  <si>
    <t xml:space="preserve">153.75</t>
  </si>
  <si>
    <t xml:space="preserve">81.00</t>
  </si>
  <si>
    <t xml:space="preserve">12453.75</t>
  </si>
  <si>
    <t xml:space="preserve">040101001001</t>
  </si>
  <si>
    <t xml:space="preserve">挖一般土方</t>
  </si>
  <si>
    <r>
      <rPr>
        <sz val="10"/>
        <color rgb="FF000000"/>
        <rFont val="Noto Sans"/>
        <family val="2"/>
      </rPr>
      <t xml:space="preserve">挖地面土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184.5</t>
  </si>
  <si>
    <t xml:space="preserve">29.50</t>
  </si>
  <si>
    <t xml:space="preserve">5442.75</t>
  </si>
  <si>
    <t xml:space="preserve">040202001001</t>
  </si>
  <si>
    <t xml:space="preserve">路床（槽）整形</t>
  </si>
  <si>
    <r>
      <rPr>
        <sz val="10"/>
        <color rgb="FF000000"/>
        <rFont val="Noto Sans"/>
        <family val="2"/>
      </rPr>
      <t xml:space="preserve">新增路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路床开挖至设计标高后的原土碾压检验，工序内容：放样、挖高填低、推土机整平、碾压、检验。</t>
    </r>
  </si>
  <si>
    <t xml:space="preserve">m2</t>
  </si>
  <si>
    <t xml:space="preserve">615</t>
  </si>
  <si>
    <t xml:space="preserve">2.15</t>
  </si>
  <si>
    <t xml:space="preserve">1322.25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新增路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碎石垫层</t>
    </r>
  </si>
  <si>
    <t xml:space="preserve">61.5</t>
  </si>
  <si>
    <t xml:space="preserve">371.89</t>
  </si>
  <si>
    <t xml:space="preserve">22871.24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新增路段</t>
    </r>
    <r>
      <rPr>
        <sz val="10"/>
        <color rgb="FF000000"/>
        <rFont val="宋体"/>
        <family val="0"/>
        <charset val="134"/>
      </rPr>
      <t xml:space="preserve">,C30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品砼</t>
    </r>
  </si>
  <si>
    <t xml:space="preserve">123</t>
  </si>
  <si>
    <t xml:space="preserve">653.97</t>
  </si>
  <si>
    <t xml:space="preserve">80438.31</t>
  </si>
  <si>
    <t xml:space="preserve">040203004001</t>
  </si>
  <si>
    <t xml:space="preserve">封层</t>
  </si>
  <si>
    <r>
      <rPr>
        <sz val="10"/>
        <color rgb="FF000000"/>
        <rFont val="宋体"/>
        <family val="0"/>
        <charset val="134"/>
      </rPr>
      <t xml:space="preserve">0.3cm</t>
    </r>
    <r>
      <rPr>
        <sz val="10"/>
        <color rgb="FF000000"/>
        <rFont val="Noto Sans"/>
        <family val="2"/>
      </rPr>
      <t xml:space="preserve">稀浆封层</t>
    </r>
    <r>
      <rPr>
        <sz val="10"/>
        <color rgb="FF000000"/>
        <rFont val="宋体"/>
        <family val="0"/>
        <charset val="134"/>
      </rPr>
      <t xml:space="preserve">(ES-1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乳化沥青采用</t>
    </r>
    <r>
      <rPr>
        <sz val="10"/>
        <color rgb="FF000000"/>
        <rFont val="宋体"/>
        <family val="0"/>
        <charset val="134"/>
      </rPr>
      <t xml:space="preserve">PC-1,</t>
    </r>
    <r>
      <rPr>
        <sz val="10"/>
        <color rgb="FF000000"/>
        <rFont val="Noto Sans"/>
        <family val="2"/>
      </rPr>
      <t xml:space="preserve">矿料级配采用
</t>
    </r>
    <r>
      <rPr>
        <sz val="10"/>
        <color rgb="FF000000"/>
        <rFont val="宋体"/>
        <family val="0"/>
        <charset val="134"/>
      </rPr>
      <t xml:space="preserve">ES-1</t>
    </r>
    <r>
      <rPr>
        <sz val="10"/>
        <color rgb="FF000000"/>
        <rFont val="Noto Sans"/>
        <family val="2"/>
      </rPr>
      <t xml:space="preserve">型</t>
    </r>
  </si>
  <si>
    <t xml:space="preserve">1359</t>
  </si>
  <si>
    <t xml:space="preserve">6.71</t>
  </si>
  <si>
    <t xml:space="preserve">9118.89</t>
  </si>
  <si>
    <t xml:space="preserve">7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中粒式沥青混凝土</t>
    </r>
    <r>
      <rPr>
        <sz val="10"/>
        <color rgb="FF000000"/>
        <rFont val="宋体"/>
        <family val="0"/>
        <charset val="134"/>
      </rPr>
      <t xml:space="preserve">(AC-20C),</t>
    </r>
    <r>
      <rPr>
        <sz val="10"/>
        <color rgb="FF000000"/>
        <rFont val="Noto Sans"/>
        <family val="2"/>
      </rPr>
      <t xml:space="preserve">沥青采用道路石油沥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其等级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标号为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88.54</t>
  </si>
  <si>
    <t xml:space="preserve">120325.86</t>
  </si>
  <si>
    <t xml:space="preserve">040205006001</t>
  </si>
  <si>
    <t xml:space="preserve">标线</t>
  </si>
  <si>
    <r>
      <rPr>
        <sz val="10"/>
        <color rgb="FF000000"/>
        <rFont val="Noto Sans"/>
        <family val="2"/>
      </rPr>
      <t xml:space="preserve">机动车划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实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熔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5cm,</t>
    </r>
    <r>
      <rPr>
        <sz val="10"/>
        <color rgb="FF000000"/>
        <rFont val="Noto Sans"/>
        <family val="2"/>
      </rPr>
      <t xml:space="preserve">具体位置按学校要求</t>
    </r>
  </si>
  <si>
    <t xml:space="preserve">42</t>
  </si>
  <si>
    <t xml:space="preserve">45.00</t>
  </si>
  <si>
    <t xml:space="preserve">1890.00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塑胶跑道</t>
  </si>
  <si>
    <t xml:space="preserve">697625.13</t>
  </si>
  <si>
    <t xml:space="preserve">041001001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拆除砼路面、道板砖、水稳石、路牙、砼垫层、砼构筑物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62.75</t>
  </si>
  <si>
    <t xml:space="preserve">5082.75</t>
  </si>
  <si>
    <t xml:space="preserve">10</t>
  </si>
  <si>
    <t xml:space="preserve">040202001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路床开挖至设计标高后的原土碾压检验，工序内容：放样、挖高填低、推土机整平、碾压、检验。</t>
    </r>
  </si>
  <si>
    <t xml:space="preserve">251</t>
  </si>
  <si>
    <t xml:space="preserve">539.65</t>
  </si>
  <si>
    <t xml:space="preserve">11</t>
  </si>
  <si>
    <t xml:space="preserve">040202011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碎石垫层</t>
    </r>
  </si>
  <si>
    <t xml:space="preserve">25.1</t>
  </si>
  <si>
    <t xml:space="preserve">9334.44</t>
  </si>
  <si>
    <t xml:space="preserve">12</t>
  </si>
  <si>
    <t xml:space="preserve">040203007002</t>
  </si>
  <si>
    <r>
      <rPr>
        <sz val="10"/>
        <color rgb="FF000000"/>
        <rFont val="Noto Sans"/>
        <family val="2"/>
      </rPr>
      <t xml:space="preserve">塑胶面积扩大处</t>
    </r>
    <r>
      <rPr>
        <sz val="10"/>
        <color rgb="FF000000"/>
        <rFont val="宋体"/>
        <family val="0"/>
        <charset val="134"/>
      </rPr>
      <t xml:space="preserve">,C30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品砼</t>
    </r>
  </si>
  <si>
    <t xml:space="preserve">50.2</t>
  </si>
  <si>
    <t xml:space="preserve">32829.29</t>
  </si>
  <si>
    <t xml:space="preserve">13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拆除原有塑胶面层至混凝土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拆除、清理、装车外运等完成本项工作的全部内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弃场、相关费用及运距自行考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塑胶面层等拆除物必须专业处理，如非专业处理产生的后果由施工单位自行承担，其费用由投标单位自行考虑报价，结算时单价不作调整</t>
    </r>
    <r>
      <rPr>
        <sz val="10"/>
        <color rgb="FF000000"/>
        <rFont val="宋体"/>
        <family val="0"/>
        <charset val="134"/>
      </rPr>
      <t xml:space="preserve">;</t>
    </r>
  </si>
  <si>
    <t xml:space="preserve">1908</t>
  </si>
  <si>
    <t xml:space="preserve">20.00</t>
  </si>
  <si>
    <t xml:space="preserve">38160.00</t>
  </si>
  <si>
    <t xml:space="preserve">14</t>
  </si>
  <si>
    <t xml:space="preserve">040203009001</t>
  </si>
  <si>
    <t xml:space="preserve">弹性面层</t>
  </si>
  <si>
    <r>
      <rPr>
        <sz val="10"/>
        <color rgb="FF000000"/>
        <rFont val="Noto Sans"/>
        <family val="2"/>
      </rPr>
      <t xml:space="preserve">新做≥</t>
    </r>
    <r>
      <rPr>
        <sz val="10"/>
        <color rgb="FF000000"/>
        <rFont val="宋体"/>
        <family val="0"/>
        <charset val="134"/>
      </rPr>
      <t xml:space="preserve">13mm</t>
    </r>
    <r>
      <rPr>
        <sz val="10"/>
        <color rgb="FF000000"/>
        <rFont val="Noto Sans"/>
        <family val="2"/>
      </rPr>
      <t xml:space="preserve">厚透气型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塑胶面层。其中不小于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弹性层为粒径</t>
    </r>
    <r>
      <rPr>
        <sz val="10"/>
        <color rgb="FF000000"/>
        <rFont val="宋体"/>
        <family val="0"/>
        <charset val="134"/>
      </rPr>
      <t xml:space="preserve">1-3mm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，高聚物含量≥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，胶水与颗粒比为</t>
    </r>
    <r>
      <rPr>
        <sz val="10"/>
        <color rgb="FF000000"/>
        <rFont val="宋体"/>
        <family val="0"/>
        <charset val="134"/>
      </rPr>
      <t xml:space="preserve">1:5.5,</t>
    </r>
    <r>
      <rPr>
        <sz val="10"/>
        <color rgb="FF000000"/>
        <rFont val="Noto Sans"/>
        <family val="2"/>
      </rPr>
      <t xml:space="preserve">颗粒用量不少于</t>
    </r>
    <r>
      <rPr>
        <sz val="10"/>
        <color rgb="FF000000"/>
        <rFont val="宋体"/>
        <family val="0"/>
        <charset val="134"/>
      </rPr>
      <t xml:space="preserve">11KG/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小于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防滑面层用粒径</t>
    </r>
    <r>
      <rPr>
        <sz val="10"/>
        <color rgb="FF000000"/>
        <rFont val="宋体"/>
        <family val="0"/>
        <charset val="134"/>
      </rPr>
      <t xml:space="preserve">0.5~3mm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聚物含量≥</t>
    </r>
    <r>
      <rPr>
        <sz val="10"/>
        <color rgb="FF000000"/>
        <rFont val="宋体"/>
        <family val="0"/>
        <charset val="134"/>
      </rPr>
      <t xml:space="preserve">20%)</t>
    </r>
    <r>
      <rPr>
        <sz val="10"/>
        <color rgb="FF000000"/>
        <rFont val="Noto Sans"/>
        <family val="2"/>
      </rPr>
      <t xml:space="preserve">与胶水混合喷涂，胶水与颗粒比为</t>
    </r>
    <r>
      <rPr>
        <sz val="10"/>
        <color rgb="FF000000"/>
        <rFont val="宋体"/>
        <family val="0"/>
        <charset val="134"/>
      </rPr>
      <t xml:space="preserve">1:1,</t>
    </r>
    <r>
      <rPr>
        <sz val="10"/>
        <color rgb="FF000000"/>
        <rFont val="Noto Sans"/>
        <family val="2"/>
      </rPr>
      <t xml:space="preserve">胶水用量不少于</t>
    </r>
    <r>
      <rPr>
        <sz val="10"/>
        <color rgb="FF000000"/>
        <rFont val="宋体"/>
        <family val="0"/>
        <charset val="134"/>
      </rPr>
      <t xml:space="preserve">1.15KG/</t>
    </r>
    <r>
      <rPr>
        <sz val="10"/>
        <color rgb="FF000000"/>
        <rFont val="Noto Sans"/>
        <family val="2"/>
      </rPr>
      <t xml:space="preserve">平方米，喷涂次数不少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;EPDM</t>
    </r>
    <r>
      <rPr>
        <sz val="10"/>
        <color rgb="FF000000"/>
        <rFont val="Noto Sans"/>
        <family val="2"/>
      </rPr>
      <t xml:space="preserve">颗粒、胶水须符合国家标准《中小学合成材料面层运动场地》</t>
    </r>
    <r>
      <rPr>
        <sz val="10"/>
        <color rgb="FF000000"/>
        <rFont val="宋体"/>
        <family val="0"/>
        <charset val="134"/>
      </rPr>
      <t xml:space="preserve">GB36246-2018.
</t>
    </r>
  </si>
  <si>
    <t xml:space="preserve">2094</t>
  </si>
  <si>
    <t xml:space="preserve">290.00</t>
  </si>
  <si>
    <t xml:space="preserve">607260.00</t>
  </si>
  <si>
    <t xml:space="preserve">15</t>
  </si>
  <si>
    <t xml:space="preserve">03B001</t>
  </si>
  <si>
    <r>
      <rPr>
        <sz val="10"/>
        <color rgb="FF000000"/>
        <rFont val="Noto Sans"/>
        <family val="2"/>
      </rPr>
      <t xml:space="preserve">排水沟垃圾清理、破损处整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盖板拆、装（保护性拆除）</t>
    </r>
  </si>
  <si>
    <t xml:space="preserve">m</t>
  </si>
  <si>
    <t xml:space="preserve">147.3</t>
  </si>
  <si>
    <t xml:space="preserve">30.00</t>
  </si>
  <si>
    <t xml:space="preserve">4419.00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花岗岩场地</t>
  </si>
  <si>
    <t xml:space="preserve">333824.89</t>
  </si>
  <si>
    <t xml:space="preserve">16</t>
  </si>
  <si>
    <t xml:space="preserve">041001001003</t>
  </si>
  <si>
    <t xml:space="preserve">41.58</t>
  </si>
  <si>
    <t xml:space="preserve">3367.98</t>
  </si>
  <si>
    <t xml:space="preserve">17</t>
  </si>
  <si>
    <t xml:space="preserve">040202001003</t>
  </si>
  <si>
    <t xml:space="preserve">用于路床开挖至设计标高后的原土碾压检验，工序内容：放样、挖高填低、推土机整平、碾压、检验。</t>
  </si>
  <si>
    <t xml:space="preserve">166.3</t>
  </si>
  <si>
    <t xml:space="preserve">357.55</t>
  </si>
  <si>
    <t xml:space="preserve">18</t>
  </si>
  <si>
    <t xml:space="preserve">040202011003</t>
  </si>
  <si>
    <r>
      <rPr>
        <sz val="10"/>
        <color rgb="FF000000"/>
        <rFont val="Noto Sans"/>
        <family val="2"/>
      </rPr>
      <t xml:space="preserve">拆除砼路面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碎石垫层</t>
    </r>
  </si>
  <si>
    <t xml:space="preserve">16.63</t>
  </si>
  <si>
    <t xml:space="preserve">6184.53</t>
  </si>
  <si>
    <t xml:space="preserve">19</t>
  </si>
  <si>
    <t xml:space="preserve">040203007003</t>
  </si>
  <si>
    <r>
      <rPr>
        <sz val="10"/>
        <color rgb="FF000000"/>
        <rFont val="Noto Sans"/>
        <family val="2"/>
      </rPr>
      <t xml:space="preserve">拆除砼路面处</t>
    </r>
    <r>
      <rPr>
        <sz val="10"/>
        <color rgb="FF000000"/>
        <rFont val="宋体"/>
        <family val="0"/>
        <charset val="134"/>
      </rPr>
      <t xml:space="preserve">,C30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品砼</t>
    </r>
  </si>
  <si>
    <t xml:space="preserve">10875.52</t>
  </si>
  <si>
    <t xml:space="preserve">20</t>
  </si>
  <si>
    <t xml:space="preserve">011602001001</t>
  </si>
  <si>
    <t xml:space="preserve">混凝土构件拆除</t>
  </si>
  <si>
    <r>
      <rPr>
        <sz val="10"/>
        <color rgb="FF000000"/>
        <rFont val="Noto Sans"/>
        <family val="2"/>
      </rPr>
      <t xml:space="preserve">原砼地面高低不平处，高处凿除，厚度</t>
    </r>
    <r>
      <rPr>
        <sz val="10"/>
        <color rgb="FF000000"/>
        <rFont val="宋体"/>
        <family val="0"/>
        <charset val="134"/>
      </rPr>
      <t xml:space="preserve">8cm</t>
    </r>
    <r>
      <rPr>
        <sz val="10"/>
        <color rgb="FF000000"/>
        <rFont val="Noto Sans"/>
        <family val="2"/>
      </rPr>
      <t xml:space="preserve">内，达到场地整体排水要求</t>
    </r>
  </si>
  <si>
    <t xml:space="preserve">302.77</t>
  </si>
  <si>
    <t xml:space="preserve">16.07</t>
  </si>
  <si>
    <t xml:space="preserve">4865.51</t>
  </si>
  <si>
    <t xml:space="preserve">21</t>
  </si>
  <si>
    <t xml:space="preserve">011101003001</t>
  </si>
  <si>
    <t xml:space="preserve">细石混凝土楼地面</t>
  </si>
  <si>
    <r>
      <rPr>
        <sz val="10"/>
        <color rgb="FF000000"/>
        <rFont val="Noto Sans"/>
        <family val="2"/>
      </rPr>
      <t xml:space="preserve">原混凝土场地基础起砂、剥皮、低洼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作充分清理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重新浇筑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混凝土找平</t>
    </r>
  </si>
  <si>
    <t xml:space="preserve">15.14</t>
  </si>
  <si>
    <t xml:space="preserve">753.91</t>
  </si>
  <si>
    <t xml:space="preserve">11414.20</t>
  </si>
  <si>
    <t xml:space="preserve">22</t>
  </si>
  <si>
    <t xml:space="preserve">040203008001</t>
  </si>
  <si>
    <t xml:space="preserve">块料面层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733.9</t>
  </si>
  <si>
    <t xml:space="preserve">212.40</t>
  </si>
  <si>
    <t xml:space="preserve">155880.36</t>
  </si>
  <si>
    <t xml:space="preserve">23</t>
  </si>
  <si>
    <t xml:space="preserve">040203008002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黑花岗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381</t>
  </si>
  <si>
    <t xml:space="preserve">263.40</t>
  </si>
  <si>
    <t xml:space="preserve">100355.40</t>
  </si>
  <si>
    <t xml:space="preserve">24</t>
  </si>
  <si>
    <t xml:space="preserve">040402016001</t>
  </si>
  <si>
    <t xml:space="preserve">沟道盖板</t>
  </si>
  <si>
    <r>
      <rPr>
        <sz val="10"/>
        <color rgb="FF000000"/>
        <rFont val="Noto Sans"/>
        <family val="2"/>
      </rPr>
      <t xml:space="preserve">排水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清理</t>
    </r>
    <r>
      <rPr>
        <sz val="10"/>
        <color rgb="FF000000"/>
        <rFont val="宋体"/>
        <family val="0"/>
        <charset val="134"/>
      </rPr>
      <t xml:space="preserve">,B12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00*600</t>
    </r>
    <r>
      <rPr>
        <sz val="10"/>
        <color rgb="FF000000"/>
        <rFont val="Noto Sans"/>
        <family val="2"/>
      </rPr>
      <t xml:space="preserve">钢纤维水篦子盖板更换</t>
    </r>
  </si>
  <si>
    <t xml:space="preserve">74.15</t>
  </si>
  <si>
    <t xml:space="preserve">226.42</t>
  </si>
  <si>
    <t xml:space="preserve">16789.04</t>
  </si>
  <si>
    <t xml:space="preserve">25</t>
  </si>
  <si>
    <t xml:space="preserve">070205001001</t>
  </si>
  <si>
    <t xml:space="preserve">铸铁盖板</t>
  </si>
  <si>
    <r>
      <rPr>
        <sz val="10"/>
        <color rgb="FF000000"/>
        <rFont val="Noto Sans"/>
        <family val="2"/>
      </rPr>
      <t xml:space="preserve">涉及排水井盖、水表井盖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选用规格为</t>
    </r>
    <r>
      <rPr>
        <sz val="10"/>
        <color rgb="FF000000"/>
        <rFont val="宋体"/>
        <family val="0"/>
        <charset val="134"/>
      </rPr>
      <t xml:space="preserve">:5cm*40cm*60cm</t>
    </r>
    <r>
      <rPr>
        <sz val="10"/>
        <color rgb="FF000000"/>
        <rFont val="Noto Sans"/>
        <family val="2"/>
      </rPr>
      <t xml:space="preserve">球墨铸铁雨水口更换</t>
    </r>
  </si>
  <si>
    <t xml:space="preserve">套</t>
  </si>
  <si>
    <t xml:space="preserve">30</t>
  </si>
  <si>
    <t xml:space="preserve">791.16</t>
  </si>
  <si>
    <t xml:space="preserve">23734.80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校牌</t>
  </si>
  <si>
    <t xml:space="preserve">77397.27</t>
  </si>
  <si>
    <t xml:space="preserve">26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土方类别及挖深综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利用方就近堆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堆放点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工作面和放坡</t>
    </r>
  </si>
  <si>
    <t xml:space="preserve">13.8</t>
  </si>
  <si>
    <t xml:space="preserve">63.10</t>
  </si>
  <si>
    <t xml:space="preserve">870.78</t>
  </si>
  <si>
    <t xml:space="preserve">27</t>
  </si>
  <si>
    <t xml:space="preserve">040103001001</t>
  </si>
  <si>
    <t xml:space="preserve">回填方</t>
  </si>
  <si>
    <t xml:space="preserve">坑槽回填土（夯填）</t>
  </si>
  <si>
    <t xml:space="preserve">9.84</t>
  </si>
  <si>
    <t xml:space="preserve">17.18</t>
  </si>
  <si>
    <t xml:space="preserve">169.05</t>
  </si>
  <si>
    <t xml:space="preserve">28</t>
  </si>
  <si>
    <t xml:space="preserve">040103002001</t>
  </si>
  <si>
    <t xml:space="preserve">余方弃置</t>
  </si>
  <si>
    <r>
      <rPr>
        <sz val="10"/>
        <color rgb="FF000000"/>
        <rFont val="Noto Sans"/>
        <family val="2"/>
      </rPr>
      <t xml:space="preserve">土方综合平衡后不可利用方弃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3.96</t>
  </si>
  <si>
    <t xml:space="preserve">19.74</t>
  </si>
  <si>
    <t xml:space="preserve">78.17</t>
  </si>
  <si>
    <t xml:space="preserve">29</t>
  </si>
  <si>
    <t xml:space="preserve">010501001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现浇砼垫层</t>
    </r>
  </si>
  <si>
    <t xml:space="preserve">0.66</t>
  </si>
  <si>
    <t xml:space="preserve">3149.22</t>
  </si>
  <si>
    <t xml:space="preserve">2078.49</t>
  </si>
  <si>
    <t xml:space="preserve">010501002001</t>
  </si>
  <si>
    <t xml:space="preserve">带形基础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带形基础</t>
    </r>
  </si>
  <si>
    <t xml:space="preserve">1.02</t>
  </si>
  <si>
    <t xml:space="preserve">1884.18</t>
  </si>
  <si>
    <t xml:space="preserve">1921.86</t>
  </si>
  <si>
    <t xml:space="preserve">31</t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（</t>
    </r>
    <r>
      <rPr>
        <sz val="10"/>
        <color rgb="FF000000"/>
        <rFont val="宋体"/>
        <family val="0"/>
        <charset val="134"/>
      </rPr>
      <t xml:space="preserve">240*115*53</t>
    </r>
    <r>
      <rPr>
        <sz val="10"/>
        <color rgb="FF000000"/>
        <rFont val="Noto Sans"/>
        <family val="2"/>
      </rPr>
      <t xml:space="preserve">）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砖基础</t>
    </r>
  </si>
  <si>
    <t xml:space="preserve">2.28</t>
  </si>
  <si>
    <t xml:space="preserve">767.66</t>
  </si>
  <si>
    <t xml:space="preserve">1750.26</t>
  </si>
  <si>
    <t xml:space="preserve">32</t>
  </si>
  <si>
    <t xml:space="preserve">010401003001</t>
  </si>
  <si>
    <t xml:space="preserve">实心砖墙</t>
  </si>
  <si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（</t>
    </r>
    <r>
      <rPr>
        <sz val="10"/>
        <color rgb="FF000000"/>
        <rFont val="宋体"/>
        <family val="0"/>
        <charset val="134"/>
      </rPr>
      <t xml:space="preserve">240*115*53</t>
    </r>
    <r>
      <rPr>
        <sz val="10"/>
        <color rgb="FF000000"/>
        <rFont val="Noto Sans"/>
        <family val="2"/>
      </rPr>
      <t xml:space="preserve">）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砖墙</t>
    </r>
  </si>
  <si>
    <t xml:space="preserve">5.98</t>
  </si>
  <si>
    <t xml:space="preserve">853.45</t>
  </si>
  <si>
    <t xml:space="preserve">5103.63</t>
  </si>
  <si>
    <t xml:space="preserve">33</t>
  </si>
  <si>
    <t xml:space="preserve">010503004001</t>
  </si>
  <si>
    <t xml:space="preserve">圈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圈梁</t>
    </r>
  </si>
  <si>
    <t xml:space="preserve">1.54</t>
  </si>
  <si>
    <t xml:space="preserve">750.18</t>
  </si>
  <si>
    <t xml:space="preserve">1155.28</t>
  </si>
  <si>
    <t xml:space="preserve">34</t>
  </si>
  <si>
    <t xml:space="preserve">010505003001</t>
  </si>
  <si>
    <t xml:space="preserve">平板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平板</t>
    </r>
  </si>
  <si>
    <t xml:space="preserve">0.32</t>
  </si>
  <si>
    <t xml:space="preserve">1201.37</t>
  </si>
  <si>
    <t xml:space="preserve">384.44</t>
  </si>
  <si>
    <t xml:space="preserve">35</t>
  </si>
  <si>
    <t xml:space="preserve">040901001001</t>
  </si>
  <si>
    <t xml:space="preserve">现浇构件钢筋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0.16</t>
  </si>
  <si>
    <t xml:space="preserve">7025.86</t>
  </si>
  <si>
    <t xml:space="preserve">1124.14</t>
  </si>
  <si>
    <t xml:space="preserve">36</t>
  </si>
  <si>
    <t xml:space="preserve">040901001002</t>
  </si>
  <si>
    <r>
      <rPr>
        <sz val="10"/>
        <color rgb="FF000000"/>
        <rFont val="Noto Sans"/>
        <family val="2"/>
      </rPr>
      <t xml:space="preserve">现浇构件钢筋 直径</t>
    </r>
    <r>
      <rPr>
        <sz val="10"/>
        <color rgb="FF000000"/>
        <rFont val="宋体"/>
        <family val="0"/>
        <charset val="134"/>
      </rPr>
      <t xml:space="preserve">Φ10mm</t>
    </r>
    <r>
      <rPr>
        <sz val="10"/>
        <color rgb="FF000000"/>
        <rFont val="Noto Sans"/>
        <family val="2"/>
      </rPr>
      <t xml:space="preserve">以外</t>
    </r>
  </si>
  <si>
    <t xml:space="preserve">0.24</t>
  </si>
  <si>
    <t xml:space="preserve">6185.37</t>
  </si>
  <si>
    <t xml:space="preserve">1484.49</t>
  </si>
  <si>
    <t xml:space="preserve">37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表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灰</t>
    </r>
  </si>
  <si>
    <t xml:space="preserve">26.64</t>
  </si>
  <si>
    <t xml:space="preserve">33.88</t>
  </si>
  <si>
    <t xml:space="preserve">902.56</t>
  </si>
  <si>
    <t xml:space="preserve">38</t>
  </si>
  <si>
    <t xml:space="preserve">040901009001</t>
  </si>
  <si>
    <t xml:space="preserve">预埋铁件</t>
  </si>
  <si>
    <t xml:space="preserve">热浸镀锌后置埋件安装</t>
  </si>
  <si>
    <t xml:space="preserve">0.038</t>
  </si>
  <si>
    <t xml:space="preserve">10406.25</t>
  </si>
  <si>
    <t xml:space="preserve">395.44</t>
  </si>
  <si>
    <t xml:space="preserve">39</t>
  </si>
  <si>
    <t xml:space="preserve">040901010001</t>
  </si>
  <si>
    <t xml:space="preserve">高强螺栓</t>
  </si>
  <si>
    <r>
      <rPr>
        <sz val="10"/>
        <color rgb="FF000000"/>
        <rFont val="宋体"/>
        <family val="0"/>
        <charset val="134"/>
      </rPr>
      <t xml:space="preserve">M12*120</t>
    </r>
    <r>
      <rPr>
        <sz val="10"/>
        <color rgb="FF000000"/>
        <rFont val="Noto Sans"/>
        <family val="2"/>
      </rPr>
      <t xml:space="preserve">化学螺栓</t>
    </r>
  </si>
  <si>
    <t xml:space="preserve">60</t>
  </si>
  <si>
    <t xml:space="preserve">10.00</t>
  </si>
  <si>
    <t xml:space="preserve">600.00</t>
  </si>
  <si>
    <t xml:space="preserve">40</t>
  </si>
  <si>
    <t xml:space="preserve">011204004001</t>
  </si>
  <si>
    <t xml:space="preserve">干挂石材钢骨架</t>
  </si>
  <si>
    <t xml:space="preserve">热浸镀锌角钢骨架制作、安装</t>
  </si>
  <si>
    <t xml:space="preserve">9681.55</t>
  </si>
  <si>
    <t xml:space="preserve">3098.10</t>
  </si>
  <si>
    <t xml:space="preserve">41</t>
  </si>
  <si>
    <t xml:space="preserve">011204001001</t>
  </si>
  <si>
    <t xml:space="preserve">石材墙面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不锈钢干挂件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芝麻灰花岗岩干挂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颜色甲方自定</t>
    </r>
    <r>
      <rPr>
        <sz val="10"/>
        <color rgb="FF000000"/>
        <rFont val="宋体"/>
        <family val="0"/>
        <charset val="134"/>
      </rPr>
      <t xml:space="preserve">)</t>
    </r>
  </si>
  <si>
    <t xml:space="preserve">5.58</t>
  </si>
  <si>
    <t xml:space="preserve">317.14</t>
  </si>
  <si>
    <t xml:space="preserve">1769.64</t>
  </si>
  <si>
    <t xml:space="preserve">011407001001</t>
  </si>
  <si>
    <t xml:space="preserve">墙面喷刷涂料</t>
  </si>
  <si>
    <t xml:space="preserve">门洞内，白水泥腻子二遍、刷乳胶漆二遍</t>
  </si>
  <si>
    <t xml:space="preserve">25.02</t>
  </si>
  <si>
    <t xml:space="preserve">17.89</t>
  </si>
  <si>
    <t xml:space="preserve">447.61</t>
  </si>
  <si>
    <t xml:space="preserve">43</t>
  </si>
  <si>
    <t xml:space="preserve">020207002001</t>
  </si>
  <si>
    <t xml:space="preserve">石板镌字</t>
  </si>
  <si>
    <r>
      <rPr>
        <sz val="10"/>
        <color rgb="FF000000"/>
        <rFont val="Noto Sans"/>
        <family val="2"/>
      </rPr>
      <t xml:space="preserve">干挂花岗岩面刻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金坛区社头小学</t>
    </r>
    <r>
      <rPr>
        <sz val="10"/>
        <color rgb="FF000000"/>
        <rFont val="宋体"/>
        <family val="0"/>
        <charset val="134"/>
      </rPr>
      <t xml:space="preserve">&gt;</t>
    </r>
    <r>
      <rPr>
        <sz val="10"/>
        <color rgb="FF000000"/>
        <rFont val="Noto Sans"/>
        <family val="2"/>
      </rPr>
      <t xml:space="preserve">字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描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样式满足学校要求</t>
    </r>
  </si>
  <si>
    <t xml:space="preserve">个</t>
  </si>
  <si>
    <t xml:space="preserve">866.19</t>
  </si>
  <si>
    <t xml:space="preserve">6063.33</t>
  </si>
  <si>
    <t xml:space="preserve">44</t>
  </si>
  <si>
    <t xml:space="preserve">010805004001</t>
  </si>
  <si>
    <t xml:space="preserve">电动伸缩门</t>
  </si>
  <si>
    <r>
      <rPr>
        <sz val="10"/>
        <color rgb="FF000000"/>
        <rFont val="Noto Sans"/>
        <family val="2"/>
      </rPr>
      <t xml:space="preserve">电动伸缩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长度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轨道预埋、电机、调试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使用要求</t>
    </r>
  </si>
  <si>
    <t xml:space="preserve">樘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门卫、围墙</t>
  </si>
  <si>
    <t xml:space="preserve">64419.97</t>
  </si>
  <si>
    <t xml:space="preserve">45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门卫窗台以下、围墙地面以上二皮面砖位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铲除原基层</t>
    </r>
  </si>
  <si>
    <t xml:space="preserve">88.44</t>
  </si>
  <si>
    <t xml:space="preserve">21.91</t>
  </si>
  <si>
    <t xml:space="preserve">1937.72</t>
  </si>
  <si>
    <t xml:space="preserve">46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门卫窗台以下、东侧、南侧围墙地面以上二皮面砖部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基层清理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;1:3</t>
    </r>
    <r>
      <rPr>
        <sz val="10"/>
        <color rgb="FF000000"/>
        <rFont val="Noto Sans"/>
        <family val="2"/>
      </rPr>
      <t xml:space="preserve">打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干粉型粘结剂镶贴</t>
    </r>
    <r>
      <rPr>
        <sz val="10"/>
        <color rgb="FF000000"/>
        <rFont val="宋体"/>
        <family val="0"/>
        <charset val="134"/>
      </rPr>
      <t xml:space="preserve">200*400</t>
    </r>
    <r>
      <rPr>
        <sz val="10"/>
        <color rgb="FF000000"/>
        <rFont val="Noto Sans"/>
        <family val="2"/>
      </rPr>
      <t xml:space="preserve">麻石砖</t>
    </r>
  </si>
  <si>
    <t xml:space="preserve">164.24</t>
  </si>
  <si>
    <t xml:space="preserve">14525.39</t>
  </si>
  <si>
    <t xml:space="preserve">47</t>
  </si>
  <si>
    <t xml:space="preserve">011407001002</t>
  </si>
  <si>
    <r>
      <rPr>
        <sz val="10"/>
        <color rgb="FF000000"/>
        <rFont val="Noto Sans"/>
        <family val="2"/>
      </rPr>
      <t xml:space="preserve">外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学楼、南侧、东侧围墙面砖以上部位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按甲方要求</t>
    </r>
  </si>
  <si>
    <t xml:space="preserve">586.38</t>
  </si>
  <si>
    <t xml:space="preserve">72.00</t>
  </si>
  <si>
    <t xml:space="preserve">42219.36</t>
  </si>
  <si>
    <t xml:space="preserve">48</t>
  </si>
  <si>
    <t xml:space="preserve">011407001003</t>
  </si>
  <si>
    <r>
      <rPr>
        <sz val="10"/>
        <color rgb="FF000000"/>
        <rFont val="Noto Sans"/>
        <family val="2"/>
      </rPr>
      <t xml:space="preserve">门卫窗台以上部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砖面打毛、清理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胶、刷界面剂、网格布一道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按甲方要求</t>
    </r>
  </si>
  <si>
    <t xml:space="preserve">67.5</t>
  </si>
  <si>
    <t xml:space="preserve">85.00</t>
  </si>
  <si>
    <t xml:space="preserve">5737.50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旗杆</t>
  </si>
  <si>
    <t xml:space="preserve">11550.38</t>
  </si>
  <si>
    <t xml:space="preserve">49</t>
  </si>
  <si>
    <t xml:space="preserve">041001001004</t>
  </si>
  <si>
    <t xml:space="preserve">1.44</t>
  </si>
  <si>
    <t xml:space="preserve">116.64</t>
  </si>
  <si>
    <t xml:space="preserve">50</t>
  </si>
  <si>
    <t xml:space="preserve">040101003001</t>
  </si>
  <si>
    <t xml:space="preserve">挖基坑土方</t>
  </si>
  <si>
    <t xml:space="preserve">8.64</t>
  </si>
  <si>
    <t xml:space="preserve">69.66</t>
  </si>
  <si>
    <t xml:space="preserve">601.86</t>
  </si>
  <si>
    <t xml:space="preserve">51</t>
  </si>
  <si>
    <t xml:space="preserve">040103001002</t>
  </si>
  <si>
    <t xml:space="preserve">6.26</t>
  </si>
  <si>
    <t xml:space="preserve">107.55</t>
  </si>
  <si>
    <t xml:space="preserve">52</t>
  </si>
  <si>
    <t xml:space="preserve">040103002002</t>
  </si>
  <si>
    <t xml:space="preserve">2.38</t>
  </si>
  <si>
    <t xml:space="preserve">46.98</t>
  </si>
  <si>
    <t xml:space="preserve">53</t>
  </si>
  <si>
    <t xml:space="preserve">040202011004</t>
  </si>
  <si>
    <t xml:space="preserve">碎石垫层</t>
  </si>
  <si>
    <t xml:space="preserve">412.42</t>
  </si>
  <si>
    <t xml:space="preserve">131.97</t>
  </si>
  <si>
    <t xml:space="preserve">54</t>
  </si>
  <si>
    <t xml:space="preserve">010501003001</t>
  </si>
  <si>
    <t xml:space="preserve">独立基础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独立基础</t>
    </r>
  </si>
  <si>
    <t xml:space="preserve">2.06</t>
  </si>
  <si>
    <t xml:space="preserve">820.73</t>
  </si>
  <si>
    <t xml:space="preserve">1690.70</t>
  </si>
  <si>
    <t xml:space="preserve">55</t>
  </si>
  <si>
    <t xml:space="preserve">040901001003</t>
  </si>
  <si>
    <t xml:space="preserve">56</t>
  </si>
  <si>
    <t xml:space="preserve">040901001004</t>
  </si>
  <si>
    <t xml:space="preserve">0.22</t>
  </si>
  <si>
    <t xml:space="preserve">1360.78</t>
  </si>
  <si>
    <t xml:space="preserve">57</t>
  </si>
  <si>
    <t xml:space="preserve">040901009002</t>
  </si>
  <si>
    <r>
      <rPr>
        <sz val="10"/>
        <color rgb="FF000000"/>
        <rFont val="Noto Sans"/>
        <family val="2"/>
      </rPr>
      <t xml:space="preserve">预埋钢套管</t>
    </r>
    <r>
      <rPr>
        <sz val="10"/>
        <color rgb="FF000000"/>
        <rFont val="宋体"/>
        <family val="0"/>
        <charset val="134"/>
      </rPr>
      <t xml:space="preserve">,Φ180*5</t>
    </r>
  </si>
  <si>
    <t xml:space="preserve">0.026</t>
  </si>
  <si>
    <t xml:space="preserve">17343.38</t>
  </si>
  <si>
    <t xml:space="preserve">450.93</t>
  </si>
  <si>
    <t xml:space="preserve">58</t>
  </si>
  <si>
    <t xml:space="preserve">011506002001</t>
  </si>
  <si>
    <t xml:space="preserve">金属旗杆</t>
  </si>
  <si>
    <r>
      <rPr>
        <sz val="10"/>
        <color rgb="FF000000"/>
        <rFont val="Noto Sans"/>
        <family val="2"/>
      </rPr>
      <t xml:space="preserve">旗杆为整体锥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变径截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旗杆采用</t>
    </r>
    <r>
      <rPr>
        <sz val="10"/>
        <color rgb="FF000000"/>
        <rFont val="宋体"/>
        <family val="0"/>
        <charset val="134"/>
      </rPr>
      <t xml:space="preserve">SUS304</t>
    </r>
    <r>
      <rPr>
        <sz val="10"/>
        <color rgb="FF000000"/>
        <rFont val="Noto Sans"/>
        <family val="2"/>
      </rPr>
      <t xml:space="preserve">不锈钢管制作、安装、调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进行整体拉丝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旗杆高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上口径</t>
    </r>
    <r>
      <rPr>
        <sz val="10"/>
        <color rgb="FF000000"/>
        <rFont val="宋体"/>
        <family val="0"/>
        <charset val="134"/>
      </rPr>
      <t xml:space="preserve">:80mm;</t>
    </r>
    <r>
      <rPr>
        <sz val="10"/>
        <color rgb="FF000000"/>
        <rFont val="Noto Sans"/>
        <family val="2"/>
      </rPr>
      <t xml:space="preserve">下口径</t>
    </r>
    <r>
      <rPr>
        <sz val="10"/>
        <color rgb="FF000000"/>
        <rFont val="宋体"/>
        <family val="0"/>
        <charset val="134"/>
      </rPr>
      <t xml:space="preserve">:200mm;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:3mm,</t>
    </r>
    <r>
      <rPr>
        <sz val="10"/>
        <color rgb="FF000000"/>
        <rFont val="Noto Sans"/>
        <family val="2"/>
      </rPr>
      <t xml:space="preserve">含接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升旗所有使用功能</t>
    </r>
  </si>
  <si>
    <t xml:space="preserve">根</t>
  </si>
  <si>
    <t xml:space="preserve">4800.00</t>
  </si>
  <si>
    <t xml:space="preserve">59</t>
  </si>
  <si>
    <t xml:space="preserve">040203008003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白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243.00</t>
  </si>
  <si>
    <t xml:space="preserve">729.00</t>
  </si>
  <si>
    <t xml:space="preserve">040203008004</t>
  </si>
  <si>
    <t xml:space="preserve">1.48</t>
  </si>
  <si>
    <t xml:space="preserve">389.83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花岗岩地坪</t>
  </si>
  <si>
    <t xml:space="preserve">42480.00</t>
  </si>
  <si>
    <t xml:space="preserve">61</t>
  </si>
  <si>
    <t xml:space="preserve">040203008005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),</t>
    </r>
    <r>
      <rPr>
        <sz val="10"/>
        <color rgb="FF000000"/>
        <rFont val="Noto Sans"/>
        <family val="2"/>
      </rPr>
      <t xml:space="preserve">收边与周围地面必须平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200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坐凳</t>
  </si>
  <si>
    <t xml:space="preserve">4733.38</t>
  </si>
  <si>
    <t xml:space="preserve">62</t>
  </si>
  <si>
    <t xml:space="preserve">040101002002</t>
  </si>
  <si>
    <t xml:space="preserve">3.72</t>
  </si>
  <si>
    <t xml:space="preserve">234.73</t>
  </si>
  <si>
    <t xml:space="preserve">63</t>
  </si>
  <si>
    <t xml:space="preserve">040103001003</t>
  </si>
  <si>
    <t xml:space="preserve">2.94</t>
  </si>
  <si>
    <t xml:space="preserve">50.51</t>
  </si>
  <si>
    <t xml:space="preserve">64</t>
  </si>
  <si>
    <t xml:space="preserve">040103002003</t>
  </si>
  <si>
    <t xml:space="preserve">0.78</t>
  </si>
  <si>
    <t xml:space="preserve">15.40</t>
  </si>
  <si>
    <t xml:space="preserve">65</t>
  </si>
  <si>
    <t xml:space="preserve">040202011005</t>
  </si>
  <si>
    <t xml:space="preserve">0.39</t>
  </si>
  <si>
    <t xml:space="preserve">160.84</t>
  </si>
  <si>
    <t xml:space="preserve">66</t>
  </si>
  <si>
    <t xml:space="preserve">010501001002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砼垫层</t>
    </r>
  </si>
  <si>
    <t xml:space="preserve">1951.33</t>
  </si>
  <si>
    <t xml:space="preserve">761.02</t>
  </si>
  <si>
    <t xml:space="preserve">67</t>
  </si>
  <si>
    <t xml:space="preserve">010401001002</t>
  </si>
  <si>
    <t xml:space="preserve">0.93</t>
  </si>
  <si>
    <t xml:space="preserve">713.92</t>
  </si>
  <si>
    <t xml:space="preserve">68</t>
  </si>
  <si>
    <t xml:space="preserve">010401003002</t>
  </si>
  <si>
    <t xml:space="preserve">0.74</t>
  </si>
  <si>
    <t xml:space="preserve">631.55</t>
  </si>
  <si>
    <t xml:space="preserve">69</t>
  </si>
  <si>
    <t xml:space="preserve">011201001002</t>
  </si>
  <si>
    <t xml:space="preserve">4.96</t>
  </si>
  <si>
    <t xml:space="preserve">168.04</t>
  </si>
  <si>
    <t xml:space="preserve">70</t>
  </si>
  <si>
    <t xml:space="preserve">011206001001</t>
  </si>
  <si>
    <t xml:space="preserve">石材零星项目</t>
  </si>
  <si>
    <r>
      <rPr>
        <sz val="10"/>
        <color rgb="FF000000"/>
        <rFont val="Noto Sans"/>
        <family val="2"/>
      </rPr>
      <t xml:space="preserve">外侧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底</t>
    </r>
    <r>
      <rPr>
        <sz val="10"/>
        <color rgb="FF000000"/>
        <rFont val="宋体"/>
        <family val="0"/>
        <charset val="134"/>
      </rPr>
      <t xml:space="preserve">,1:2.5</t>
    </r>
    <r>
      <rPr>
        <sz val="10"/>
        <color rgb="FF000000"/>
        <rFont val="Noto Sans"/>
        <family val="2"/>
      </rPr>
      <t xml:space="preserve">水泥浆贴</t>
    </r>
    <r>
      <rPr>
        <sz val="10"/>
        <color rgb="FF000000"/>
        <rFont val="宋体"/>
        <family val="0"/>
        <charset val="134"/>
      </rPr>
      <t xml:space="preserve">200*200*20</t>
    </r>
    <r>
      <rPr>
        <sz val="10"/>
        <color rgb="FF000000"/>
        <rFont val="Noto Sans"/>
        <family val="2"/>
      </rPr>
      <t xml:space="preserve">厚芝麻灰花岗岩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光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2.48</t>
  </si>
  <si>
    <t xml:space="preserve">261.95</t>
  </si>
  <si>
    <t xml:space="preserve">649.64</t>
  </si>
  <si>
    <t xml:space="preserve">71</t>
  </si>
  <si>
    <t xml:space="preserve">011206001002</t>
  </si>
  <si>
    <r>
      <rPr>
        <sz val="10"/>
        <color rgb="FF000000"/>
        <rFont val="Noto Sans"/>
        <family val="2"/>
      </rPr>
      <t xml:space="preserve">压顶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</t>
    </r>
    <r>
      <rPr>
        <sz val="10"/>
        <color rgb="FF000000"/>
        <rFont val="宋体"/>
        <family val="0"/>
        <charset val="134"/>
      </rPr>
      <t xml:space="preserve">,50</t>
    </r>
    <r>
      <rPr>
        <sz val="10"/>
        <color rgb="FF000000"/>
        <rFont val="Noto Sans"/>
        <family val="2"/>
      </rPr>
      <t xml:space="preserve">厚中国黑花岗岩压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光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含倒角费用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434.75</t>
  </si>
  <si>
    <t xml:space="preserve">1347.73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矮墙</t>
  </si>
  <si>
    <t xml:space="preserve">15715.99</t>
  </si>
  <si>
    <t xml:space="preserve">72</t>
  </si>
  <si>
    <t xml:space="preserve">010401003003</t>
  </si>
  <si>
    <t xml:space="preserve">2.88</t>
  </si>
  <si>
    <t xml:space="preserve">2457.94</t>
  </si>
  <si>
    <t xml:space="preserve">73</t>
  </si>
  <si>
    <t xml:space="preserve">011206001003</t>
  </si>
  <si>
    <r>
      <rPr>
        <sz val="10"/>
        <color rgb="FF000000"/>
        <rFont val="Noto Sans"/>
        <family val="2"/>
      </rPr>
      <t xml:space="preserve">外侧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底</t>
    </r>
    <r>
      <rPr>
        <sz val="10"/>
        <color rgb="FF000000"/>
        <rFont val="宋体"/>
        <family val="0"/>
        <charset val="134"/>
      </rPr>
      <t xml:space="preserve">,1:3</t>
    </r>
    <r>
      <rPr>
        <sz val="10"/>
        <color rgb="FF000000"/>
        <rFont val="Noto Sans"/>
        <family val="2"/>
      </rPr>
      <t xml:space="preserve">水泥浆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芝麻灰花岗岩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石材分块大小按现场定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6286.80</t>
  </si>
  <si>
    <t xml:space="preserve">74</t>
  </si>
  <si>
    <t xml:space="preserve">011206001004</t>
  </si>
  <si>
    <r>
      <rPr>
        <sz val="10"/>
        <color rgb="FF000000"/>
        <rFont val="Noto Sans"/>
        <family val="2"/>
      </rPr>
      <t xml:space="preserve">压顶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结合层</t>
    </r>
    <r>
      <rPr>
        <sz val="10"/>
        <color rgb="FF000000"/>
        <rFont val="宋体"/>
        <family val="0"/>
        <charset val="134"/>
      </rPr>
      <t xml:space="preserve">,50</t>
    </r>
    <r>
      <rPr>
        <sz val="10"/>
        <color rgb="FF000000"/>
        <rFont val="Noto Sans"/>
        <family val="2"/>
      </rPr>
      <t xml:space="preserve">厚中国黑花岗岩压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光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含倒角费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有锐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如有高低必须磨边处理</t>
    </r>
  </si>
  <si>
    <t xml:space="preserve">464.75</t>
  </si>
  <si>
    <t xml:space="preserve">6971.25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原有水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翻新修整</t>
    </r>
  </si>
  <si>
    <t xml:space="preserve">3000.00</t>
  </si>
  <si>
    <t xml:space="preserve">75</t>
  </si>
  <si>
    <t xml:space="preserve">04B001</t>
  </si>
  <si>
    <r>
      <rPr>
        <sz val="10"/>
        <color rgb="FF000000"/>
        <rFont val="Noto Sans"/>
        <family val="2"/>
      </rPr>
      <t xml:space="preserve">水池清淤、池壁清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假山清洗、油漆出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按甲方要求</t>
    </r>
  </si>
  <si>
    <t xml:space="preserve">项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零星改造项目</t>
  </si>
  <si>
    <t xml:space="preserve">24544.93</t>
  </si>
  <si>
    <t xml:space="preserve">76</t>
  </si>
  <si>
    <t xml:space="preserve">041001007001</t>
  </si>
  <si>
    <t xml:space="preserve">拆除砖石结构</t>
  </si>
  <si>
    <r>
      <rPr>
        <sz val="10"/>
        <color rgb="FF000000"/>
        <rFont val="Noto Sans"/>
        <family val="2"/>
      </rPr>
      <t xml:space="preserve">拆除原有砖砌花台等砌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57.6</t>
  </si>
  <si>
    <t xml:space="preserve">4665.60</t>
  </si>
  <si>
    <t xml:space="preserve">77</t>
  </si>
  <si>
    <t xml:space="preserve">040101001002</t>
  </si>
  <si>
    <r>
      <rPr>
        <sz val="10"/>
        <color rgb="FF000000"/>
        <rFont val="Noto Sans"/>
        <family val="2"/>
      </rPr>
      <t xml:space="preserve">挖花台内土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场及运距投标单位自行考虑</t>
    </r>
  </si>
  <si>
    <t xml:space="preserve">110</t>
  </si>
  <si>
    <t xml:space="preserve">3245.00</t>
  </si>
  <si>
    <t xml:space="preserve">78</t>
  </si>
  <si>
    <t xml:space="preserve">040402017001</t>
  </si>
  <si>
    <t xml:space="preserve">变形缝</t>
  </si>
  <si>
    <r>
      <rPr>
        <sz val="10"/>
        <color rgb="FF000000"/>
        <rFont val="Noto Sans"/>
        <family val="2"/>
      </rPr>
      <t xml:space="preserve">埋地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砼或沥青路面锯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实计量</t>
    </r>
  </si>
  <si>
    <t xml:space="preserve">120</t>
  </si>
  <si>
    <t xml:space="preserve">11.05</t>
  </si>
  <si>
    <t xml:space="preserve">1326.00</t>
  </si>
  <si>
    <t xml:space="preserve">79</t>
  </si>
  <si>
    <t xml:space="preserve">011602001002</t>
  </si>
  <si>
    <r>
      <rPr>
        <sz val="10"/>
        <color rgb="FF000000"/>
        <rFont val="Noto Sans"/>
        <family val="2"/>
      </rPr>
      <t xml:space="preserve">埋地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凿除砼面层</t>
    </r>
  </si>
  <si>
    <t xml:space="preserve">25.82</t>
  </si>
  <si>
    <t xml:space="preserve">619.68</t>
  </si>
  <si>
    <t xml:space="preserve">80</t>
  </si>
  <si>
    <t xml:space="preserve">040501004001</t>
  </si>
  <si>
    <t xml:space="preserve">塑料管</t>
  </si>
  <si>
    <r>
      <rPr>
        <sz val="10"/>
        <color rgb="FF000000"/>
        <rFont val="Noto Sans"/>
        <family val="2"/>
      </rPr>
      <t xml:space="preserve">埋地管：</t>
    </r>
    <r>
      <rPr>
        <sz val="10"/>
        <color rgb="FF000000"/>
        <rFont val="宋体"/>
        <family val="0"/>
        <charset val="134"/>
      </rPr>
      <t xml:space="preserve">1Φ110PVC-U</t>
    </r>
    <r>
      <rPr>
        <sz val="10"/>
        <color rgb="FF000000"/>
        <rFont val="Noto Sans"/>
        <family val="2"/>
      </rPr>
      <t xml:space="preserve">实壁管（环刚度≥</t>
    </r>
    <r>
      <rPr>
        <sz val="10"/>
        <color rgb="FF000000"/>
        <rFont val="宋体"/>
        <family val="0"/>
        <charset val="134"/>
      </rPr>
      <t xml:space="preserve">6.3KN/m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e≥2.8mm</t>
    </r>
    <r>
      <rPr>
        <sz val="10"/>
        <color rgb="FF000000"/>
        <rFont val="Noto Sans"/>
        <family val="2"/>
      </rPr>
      <t xml:space="preserve">）通讯电缆管道铺设、接口安装</t>
    </r>
  </si>
  <si>
    <t xml:space="preserve">27.74</t>
  </si>
  <si>
    <t xml:space="preserve">1664.40</t>
  </si>
  <si>
    <t xml:space="preserve">81</t>
  </si>
  <si>
    <t xml:space="preserve">010403008001</t>
  </si>
  <si>
    <t xml:space="preserve">砖台阶</t>
  </si>
  <si>
    <r>
      <rPr>
        <sz val="10"/>
        <color rgb="FF000000"/>
        <rFont val="Noto Sans"/>
        <family val="2"/>
      </rPr>
      <t xml:space="preserve">行政楼前</t>
    </r>
    <r>
      <rPr>
        <sz val="10"/>
        <color rgb="FF000000"/>
        <rFont val="宋体"/>
        <family val="0"/>
        <charset val="134"/>
      </rPr>
      <t xml:space="preserve">,MU10</t>
    </r>
    <r>
      <rPr>
        <sz val="10"/>
        <color rgb="FF000000"/>
        <rFont val="Noto Sans"/>
        <family val="2"/>
      </rPr>
      <t xml:space="preserve">砼砖（</t>
    </r>
    <r>
      <rPr>
        <sz val="10"/>
        <color rgb="FF000000"/>
        <rFont val="宋体"/>
        <family val="0"/>
        <charset val="134"/>
      </rPr>
      <t xml:space="preserve">240*115*53</t>
    </r>
    <r>
      <rPr>
        <sz val="10"/>
        <color rgb="FF000000"/>
        <rFont val="Noto Sans"/>
        <family val="2"/>
      </rPr>
      <t xml:space="preserve">）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砖台阶</t>
    </r>
  </si>
  <si>
    <t xml:space="preserve">2.5</t>
  </si>
  <si>
    <t xml:space="preserve">645.14</t>
  </si>
  <si>
    <t xml:space="preserve">1612.85</t>
  </si>
  <si>
    <t xml:space="preserve">82</t>
  </si>
  <si>
    <t xml:space="preserve">011107002001</t>
  </si>
  <si>
    <t xml:space="preserve">块料台阶面</t>
  </si>
  <si>
    <r>
      <rPr>
        <sz val="10"/>
        <color rgb="FF000000"/>
        <rFont val="Noto Sans"/>
        <family val="2"/>
      </rPr>
      <t xml:space="preserve">行政楼前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芝麻灰花岗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</t>
    </r>
  </si>
  <si>
    <t xml:space="preserve">234.20</t>
  </si>
  <si>
    <t xml:space="preserve">9836.40</t>
  </si>
  <si>
    <t xml:space="preserve">83</t>
  </si>
  <si>
    <t xml:space="preserve">05B001</t>
  </si>
  <si>
    <r>
      <rPr>
        <sz val="10"/>
        <color rgb="FF000000"/>
        <rFont val="Noto Sans"/>
        <family val="2"/>
      </rPr>
      <t xml:space="preserve">行政楼屋后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基层清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铺设人造草坪，具体位置、样式按学校要求</t>
    </r>
  </si>
  <si>
    <t xml:space="preserve">35.00</t>
  </si>
  <si>
    <t xml:space="preserve">1575.00</t>
  </si>
  <si>
    <t xml:space="preserve">分部分项合计</t>
  </si>
  <si>
    <t xml:space="preserve">84</t>
  </si>
  <si>
    <t xml:space="preserve">041106001001</t>
  </si>
  <si>
    <t xml:space="preserve">大型机械设备进出场及安拆</t>
  </si>
  <si>
    <t xml:space="preserve">12000.00</t>
  </si>
  <si>
    <t xml:space="preserve">85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真石漆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门卫、围墙、教学楼等等所有部位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外墙脚手架搭设</t>
    </r>
  </si>
  <si>
    <t xml:space="preserve">4832.04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3189.8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31</t>
  </si>
  <si>
    <t xml:space="preserve">4792.56</t>
  </si>
  <si>
    <t xml:space="preserve">041109002001</t>
  </si>
  <si>
    <t xml:space="preserve">夜间施工</t>
  </si>
  <si>
    <t xml:space="preserve">0.1</t>
  </si>
  <si>
    <t xml:space="preserve">1545.99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3864.97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309.20</t>
  </si>
  <si>
    <t xml:space="preserve">041109008001</t>
  </si>
  <si>
    <t xml:space="preserve">临时设施</t>
  </si>
  <si>
    <t xml:space="preserve">30919.74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463.80</t>
  </si>
  <si>
    <t xml:space="preserve">041109015001</t>
  </si>
  <si>
    <t xml:space="preserve">智慧工地费用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暂列金额</t>
  </si>
  <si>
    <t xml:space="preserve">材料（工程设备）暂估价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材料（工程设备）暂估单价表</t>
  </si>
  <si>
    <t xml:space="preserve">材料编码</t>
  </si>
  <si>
    <t xml:space="preserve">材料名称</t>
  </si>
  <si>
    <t xml:space="preserve">规格、型号等特殊要求
</t>
  </si>
  <si>
    <t xml:space="preserve">材料（工程设备）名称、规格、型号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数量</t>
    </r>
    <r>
      <rPr>
        <sz val="10"/>
        <color rgb="FF000000"/>
        <rFont val="宋体"/>
        <family val="0"/>
        <charset val="134"/>
      </rPr>
      <t xml:space="preserve">Sl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宋体"/>
        <family val="0"/>
        <charset val="134"/>
      </rPr>
      <t xml:space="preserve">z1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  <si>
    <t xml:space="preserve">CD</t>
  </si>
  <si>
    <t xml:space="preserve">48000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无</t>
  </si>
  <si>
    <t xml:space="preserve">规费、税金项目计价表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计算基础数值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761073.10</t>
  </si>
  <si>
    <t xml:space="preserve">35221.46</t>
  </si>
  <si>
    <t xml:space="preserve">住房公积金</t>
  </si>
  <si>
    <t xml:space="preserve">0.34</t>
  </si>
  <si>
    <t xml:space="preserve">5987.65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1802282.21</t>
  </si>
  <si>
    <t xml:space="preserve">[ 1 ]+[ 2 ]</t>
  </si>
  <si>
    <t xml:space="preserve">203414.51</t>
  </si>
  <si>
    <t xml:space="preserve">工 料 机 汇 总 表</t>
  </si>
  <si>
    <t xml:space="preserve">规格型号及特殊要求</t>
  </si>
  <si>
    <t xml:space="preserve">单价（元）</t>
  </si>
  <si>
    <t xml:space="preserve">合价（元）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宋体"/>
        <family val="0"/>
        <charset val="134"/>
      </rPr>
      <t xml:space="preserve">Z1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  <si>
    <t xml:space="preserve">人工</t>
  </si>
  <si>
    <t xml:space="preserve">00010202</t>
  </si>
  <si>
    <t xml:space="preserve">一类工 装饰工程</t>
  </si>
  <si>
    <t xml:space="preserve">工日</t>
  </si>
  <si>
    <t xml:space="preserve">109</t>
  </si>
  <si>
    <t xml:space="preserve">101.854</t>
  </si>
  <si>
    <t xml:space="preserve">11102.09</t>
  </si>
  <si>
    <t xml:space="preserve">00010301</t>
  </si>
  <si>
    <t xml:space="preserve">二类工 建筑工程</t>
  </si>
  <si>
    <t xml:space="preserve">104</t>
  </si>
  <si>
    <t xml:space="preserve">41.999</t>
  </si>
  <si>
    <t xml:space="preserve">4367.9</t>
  </si>
  <si>
    <t xml:space="preserve">00010302</t>
  </si>
  <si>
    <t xml:space="preserve">二类工 装饰工程</t>
  </si>
  <si>
    <t xml:space="preserve">163.975</t>
  </si>
  <si>
    <t xml:space="preserve">17053.4</t>
  </si>
  <si>
    <t xml:space="preserve">00010304</t>
  </si>
  <si>
    <t xml:space="preserve">二类工</t>
  </si>
  <si>
    <t xml:space="preserve">553.823</t>
  </si>
  <si>
    <t xml:space="preserve">57597.59</t>
  </si>
  <si>
    <t xml:space="preserve">00011001</t>
  </si>
  <si>
    <r>
      <rPr>
        <sz val="10"/>
        <color rgb="FF000000"/>
        <rFont val="Noto Sans"/>
        <family val="2"/>
      </rPr>
      <t xml:space="preserve">综合人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修缮土建</t>
    </r>
    <r>
      <rPr>
        <sz val="10"/>
        <color rgb="FF000000"/>
        <rFont val="宋体"/>
        <family val="0"/>
        <charset val="134"/>
      </rPr>
      <t xml:space="preserve">)</t>
    </r>
  </si>
  <si>
    <t xml:space="preserve">54.877</t>
  </si>
  <si>
    <t xml:space="preserve">5707.21</t>
  </si>
  <si>
    <t xml:space="preserve">00011022</t>
  </si>
  <si>
    <t xml:space="preserve">综合人工（园林二册）</t>
  </si>
  <si>
    <t xml:space="preserve">35.101</t>
  </si>
  <si>
    <t xml:space="preserve">4212.12</t>
  </si>
  <si>
    <t xml:space="preserve">100040.31</t>
  </si>
  <si>
    <t xml:space="preserve">材料</t>
  </si>
  <si>
    <t xml:space="preserve">01010111</t>
  </si>
  <si>
    <t xml:space="preserve">钢筋</t>
  </si>
  <si>
    <r>
      <rPr>
        <sz val="10"/>
        <color rgb="FF000000"/>
        <rFont val="宋体"/>
        <family val="0"/>
        <charset val="134"/>
      </rPr>
      <t xml:space="preserve">φ10</t>
    </r>
    <r>
      <rPr>
        <sz val="10"/>
        <color rgb="FF000000"/>
        <rFont val="Noto Sans"/>
        <family val="2"/>
      </rPr>
      <t xml:space="preserve">以外</t>
    </r>
  </si>
  <si>
    <t xml:space="preserve">4941.05</t>
  </si>
  <si>
    <t xml:space="preserve">0.479</t>
  </si>
  <si>
    <t xml:space="preserve">2366.76</t>
  </si>
  <si>
    <t xml:space="preserve">01090158</t>
  </si>
  <si>
    <r>
      <rPr>
        <sz val="10"/>
        <color rgb="FF000000"/>
        <rFont val="宋体"/>
        <family val="0"/>
        <charset val="134"/>
      </rPr>
      <t xml:space="preserve">φ10</t>
    </r>
    <r>
      <rPr>
        <sz val="10"/>
        <color rgb="FF000000"/>
        <rFont val="Noto Sans"/>
        <family val="2"/>
      </rPr>
      <t xml:space="preserve">以内</t>
    </r>
  </si>
  <si>
    <t xml:space="preserve">0.326</t>
  </si>
  <si>
    <t xml:space="preserve">1610.78</t>
  </si>
  <si>
    <t xml:space="preserve">01270102</t>
  </si>
  <si>
    <t xml:space="preserve">镀锌型钢</t>
  </si>
  <si>
    <t xml:space="preserve">6960</t>
  </si>
  <si>
    <t xml:space="preserve">0.336</t>
  </si>
  <si>
    <t xml:space="preserve">2338.56</t>
  </si>
  <si>
    <t xml:space="preserve">02090101</t>
  </si>
  <si>
    <t xml:space="preserve">塑料薄膜</t>
  </si>
  <si>
    <t xml:space="preserve">0.69</t>
  </si>
  <si>
    <t xml:space="preserve">5.289</t>
  </si>
  <si>
    <t xml:space="preserve">3.65</t>
  </si>
  <si>
    <t xml:space="preserve">02330105</t>
  </si>
  <si>
    <t xml:space="preserve">草袋子</t>
  </si>
  <si>
    <t xml:space="preserve">只</t>
  </si>
  <si>
    <t xml:space="preserve">0.86</t>
  </si>
  <si>
    <t xml:space="preserve">1.633</t>
  </si>
  <si>
    <t xml:space="preserve">03051109</t>
  </si>
  <si>
    <t xml:space="preserve">不锈钢六角螺栓</t>
  </si>
  <si>
    <t xml:space="preserve">M10*40</t>
  </si>
  <si>
    <t xml:space="preserve">1.63</t>
  </si>
  <si>
    <t xml:space="preserve">25.11</t>
  </si>
  <si>
    <t xml:space="preserve">40.93</t>
  </si>
  <si>
    <t xml:space="preserve">03210405</t>
  </si>
  <si>
    <t xml:space="preserve">尼龙砂轮片</t>
  </si>
  <si>
    <t xml:space="preserve">φ100*16*3</t>
  </si>
  <si>
    <t xml:space="preserve">片</t>
  </si>
  <si>
    <t xml:space="preserve">3.26</t>
  </si>
  <si>
    <t xml:space="preserve">0.083</t>
  </si>
  <si>
    <t xml:space="preserve">0.27</t>
  </si>
  <si>
    <t xml:space="preserve">03410205</t>
  </si>
  <si>
    <t xml:space="preserve">电焊条</t>
  </si>
  <si>
    <t xml:space="preserve">kg</t>
  </si>
  <si>
    <t xml:space="preserve">7.5</t>
  </si>
  <si>
    <t xml:space="preserve">7.344</t>
  </si>
  <si>
    <t xml:space="preserve">55.08</t>
  </si>
  <si>
    <t xml:space="preserve">J422</t>
  </si>
  <si>
    <t xml:space="preserve">5.76</t>
  </si>
  <si>
    <t xml:space="preserve">43.2</t>
  </si>
  <si>
    <t xml:space="preserve">03510701</t>
  </si>
  <si>
    <t xml:space="preserve">铁钉</t>
  </si>
  <si>
    <t xml:space="preserve">7.48</t>
  </si>
  <si>
    <t xml:space="preserve">0.702</t>
  </si>
  <si>
    <t xml:space="preserve">5.25</t>
  </si>
  <si>
    <t xml:space="preserve">03510705</t>
  </si>
  <si>
    <t xml:space="preserve">70mm</t>
  </si>
  <si>
    <t xml:space="preserve">65.59</t>
  </si>
  <si>
    <t xml:space="preserve">490.61</t>
  </si>
  <si>
    <t xml:space="preserve">03515100</t>
  </si>
  <si>
    <t xml:space="preserve">圆钉</t>
  </si>
  <si>
    <t xml:space="preserve">0.774</t>
  </si>
  <si>
    <t xml:space="preserve">5.79</t>
  </si>
  <si>
    <t xml:space="preserve">03570216</t>
  </si>
  <si>
    <t xml:space="preserve">镀锌铁丝</t>
  </si>
  <si>
    <t xml:space="preserve">8#</t>
  </si>
  <si>
    <t xml:space="preserve">4.2</t>
  </si>
  <si>
    <t xml:space="preserve">61.778</t>
  </si>
  <si>
    <t xml:space="preserve">259.47</t>
  </si>
  <si>
    <t xml:space="preserve">03570231</t>
  </si>
  <si>
    <t xml:space="preserve">18~22#</t>
  </si>
  <si>
    <t xml:space="preserve">11.2</t>
  </si>
  <si>
    <t xml:space="preserve">4.689</t>
  </si>
  <si>
    <t xml:space="preserve">52.52</t>
  </si>
  <si>
    <t xml:space="preserve">03570237</t>
  </si>
  <si>
    <t xml:space="preserve">22#</t>
  </si>
  <si>
    <t xml:space="preserve">0.014</t>
  </si>
  <si>
    <t xml:space="preserve">03590710</t>
  </si>
  <si>
    <t xml:space="preserve">镀锌铁件</t>
  </si>
  <si>
    <t xml:space="preserve">6.96</t>
  </si>
  <si>
    <t xml:space="preserve">38.38</t>
  </si>
  <si>
    <t xml:space="preserve">267.12</t>
  </si>
  <si>
    <t xml:space="preserve">03590715</t>
  </si>
  <si>
    <t xml:space="preserve">镀锌连接铁件</t>
  </si>
  <si>
    <t xml:space="preserve">7.03</t>
  </si>
  <si>
    <t xml:space="preserve">14.508</t>
  </si>
  <si>
    <t xml:space="preserve">101.99</t>
  </si>
  <si>
    <t xml:space="preserve">03631906</t>
  </si>
  <si>
    <t xml:space="preserve">合金钎头</t>
  </si>
  <si>
    <t xml:space="preserve">φ150</t>
  </si>
  <si>
    <t xml:space="preserve">3344.44</t>
  </si>
  <si>
    <t xml:space="preserve">0.131</t>
  </si>
  <si>
    <t xml:space="preserve">438.12</t>
  </si>
  <si>
    <t xml:space="preserve">03652403</t>
  </si>
  <si>
    <t xml:space="preserve">合金钢切割锯片</t>
  </si>
  <si>
    <t xml:space="preserve">68.6</t>
  </si>
  <si>
    <t xml:space="preserve">7.989</t>
  </si>
  <si>
    <t xml:space="preserve">548.05</t>
  </si>
  <si>
    <t xml:space="preserve">04010611</t>
  </si>
  <si>
    <t xml:space="preserve">复合硅酸盐水泥</t>
  </si>
  <si>
    <r>
      <rPr>
        <sz val="10"/>
        <color rgb="FF000000"/>
        <rFont val="宋体"/>
        <family val="0"/>
        <charset val="134"/>
      </rPr>
      <t xml:space="preserve">32.5</t>
    </r>
    <r>
      <rPr>
        <sz val="10"/>
        <color rgb="FF000000"/>
        <rFont val="Noto Sans"/>
        <family val="2"/>
      </rPr>
      <t xml:space="preserve">级</t>
    </r>
  </si>
  <si>
    <t xml:space="preserve">25514.544</t>
  </si>
  <si>
    <t xml:space="preserve">12221.47</t>
  </si>
  <si>
    <t xml:space="preserve">水泥</t>
  </si>
  <si>
    <t xml:space="preserve">1844.773</t>
  </si>
  <si>
    <t xml:space="preserve">883.65</t>
  </si>
  <si>
    <t xml:space="preserve">04010701</t>
  </si>
  <si>
    <t xml:space="preserve">白水泥</t>
  </si>
  <si>
    <t xml:space="preserve">1.36</t>
  </si>
  <si>
    <t xml:space="preserve">29.599</t>
  </si>
  <si>
    <t xml:space="preserve">40.25</t>
  </si>
  <si>
    <t xml:space="preserve">04030107</t>
  </si>
  <si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砂</t>
    </r>
  </si>
  <si>
    <t xml:space="preserve">245.74</t>
  </si>
  <si>
    <t xml:space="preserve">77.076</t>
  </si>
  <si>
    <t xml:space="preserve">18940.66</t>
  </si>
  <si>
    <t xml:space="preserve">中砂</t>
  </si>
  <si>
    <t xml:space="preserve">6.288</t>
  </si>
  <si>
    <t xml:space="preserve">1545.21</t>
  </si>
  <si>
    <t xml:space="preserve">04034103</t>
  </si>
  <si>
    <r>
      <rPr>
        <sz val="10"/>
        <color rgb="FF000000"/>
        <rFont val="Noto Sans"/>
        <family val="2"/>
      </rPr>
      <t xml:space="preserve">石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米砂</t>
    </r>
    <r>
      <rPr>
        <sz val="10"/>
        <color rgb="FF000000"/>
        <rFont val="宋体"/>
        <family val="0"/>
        <charset val="134"/>
      </rPr>
      <t xml:space="preserve">)</t>
    </r>
  </si>
  <si>
    <t xml:space="preserve">75.31</t>
  </si>
  <si>
    <t xml:space="preserve">3.448</t>
  </si>
  <si>
    <t xml:space="preserve">259.67</t>
  </si>
  <si>
    <t xml:space="preserve">04050217</t>
  </si>
  <si>
    <t xml:space="preserve">159.53</t>
  </si>
  <si>
    <t xml:space="preserve">1.412</t>
  </si>
  <si>
    <t xml:space="preserve">225.26</t>
  </si>
  <si>
    <t xml:space="preserve">04050219</t>
  </si>
  <si>
    <t xml:space="preserve">205.325</t>
  </si>
  <si>
    <t xml:space="preserve">32755.5</t>
  </si>
  <si>
    <t xml:space="preserve">04090120</t>
  </si>
  <si>
    <t xml:space="preserve">石灰膏</t>
  </si>
  <si>
    <t xml:space="preserve">428.06</t>
  </si>
  <si>
    <t xml:space="preserve">0.042</t>
  </si>
  <si>
    <t xml:space="preserve">17.98</t>
  </si>
  <si>
    <t xml:space="preserve">04090602</t>
  </si>
  <si>
    <t xml:space="preserve">滑石粉</t>
  </si>
  <si>
    <t xml:space="preserve">0.53</t>
  </si>
  <si>
    <t xml:space="preserve">8.985</t>
  </si>
  <si>
    <t xml:space="preserve">4.76</t>
  </si>
  <si>
    <t xml:space="preserve">04090611</t>
  </si>
  <si>
    <t xml:space="preserve">矿粉</t>
  </si>
  <si>
    <t xml:space="preserve">257.26</t>
  </si>
  <si>
    <t xml:space="preserve">0.36</t>
  </si>
  <si>
    <t xml:space="preserve">92.61</t>
  </si>
  <si>
    <t xml:space="preserve">04130101</t>
  </si>
  <si>
    <t xml:space="preserve">机砖</t>
  </si>
  <si>
    <t xml:space="preserve">百块</t>
  </si>
  <si>
    <t xml:space="preserve">89</t>
  </si>
  <si>
    <t xml:space="preserve">75.995</t>
  </si>
  <si>
    <t xml:space="preserve">6763.56</t>
  </si>
  <si>
    <t xml:space="preserve">04135500</t>
  </si>
  <si>
    <t xml:space="preserve">标准砖</t>
  </si>
  <si>
    <t xml:space="preserve">240*115*53</t>
  </si>
  <si>
    <t xml:space="preserve">40.8</t>
  </si>
  <si>
    <t xml:space="preserve">13.65</t>
  </si>
  <si>
    <t xml:space="preserve">556.92</t>
  </si>
  <si>
    <t xml:space="preserve">04230108</t>
  </si>
  <si>
    <t xml:space="preserve">防水剂</t>
  </si>
  <si>
    <t xml:space="preserve">4.29</t>
  </si>
  <si>
    <t xml:space="preserve">19.132</t>
  </si>
  <si>
    <t xml:space="preserve">82.08</t>
  </si>
  <si>
    <t xml:space="preserve">05030600</t>
  </si>
  <si>
    <t xml:space="preserve">普通成材</t>
  </si>
  <si>
    <t xml:space="preserve">2081.63</t>
  </si>
  <si>
    <t xml:space="preserve">41.63</t>
  </si>
  <si>
    <t xml:space="preserve">05250501</t>
  </si>
  <si>
    <t xml:space="preserve">木柴</t>
  </si>
  <si>
    <t xml:space="preserve">0.94</t>
  </si>
  <si>
    <t xml:space="preserve">35.334</t>
  </si>
  <si>
    <t xml:space="preserve">33.21</t>
  </si>
  <si>
    <t xml:space="preserve">05250502</t>
  </si>
  <si>
    <r>
      <rPr>
        <sz val="10"/>
        <color rgb="FF000000"/>
        <rFont val="Noto Sans"/>
        <family val="2"/>
      </rPr>
      <t xml:space="preserve">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屑</t>
    </r>
  </si>
  <si>
    <t xml:space="preserve">47.17</t>
  </si>
  <si>
    <t xml:space="preserve">0.252</t>
  </si>
  <si>
    <t xml:space="preserve">11.89</t>
  </si>
  <si>
    <t xml:space="preserve">07010100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白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</t>
    </r>
  </si>
  <si>
    <t xml:space="preserve">180</t>
  </si>
  <si>
    <t xml:space="preserve">3.06</t>
  </si>
  <si>
    <t xml:space="preserve">550.8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黑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</t>
    </r>
  </si>
  <si>
    <t xml:space="preserve">390.13</t>
  </si>
  <si>
    <t xml:space="preserve">78026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花岗岩工字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荔枝面</t>
    </r>
    <r>
      <rPr>
        <sz val="10"/>
        <color rgb="FF000000"/>
        <rFont val="宋体"/>
        <family val="0"/>
        <charset val="134"/>
      </rPr>
      <t xml:space="preserve">)</t>
    </r>
  </si>
  <si>
    <t xml:space="preserve">150</t>
  </si>
  <si>
    <t xml:space="preserve">952.578</t>
  </si>
  <si>
    <t xml:space="preserve">142886.7</t>
  </si>
  <si>
    <t xml:space="preserve">07090205</t>
  </si>
  <si>
    <t xml:space="preserve">凹凸假麻石块</t>
  </si>
  <si>
    <t xml:space="preserve">90.651</t>
  </si>
  <si>
    <t xml:space="preserve">6798.83</t>
  </si>
  <si>
    <t xml:space="preserve">07112130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芝麻灰花岗岩</t>
    </r>
  </si>
  <si>
    <t xml:space="preserve">140</t>
  </si>
  <si>
    <t xml:space="preserve">75.542</t>
  </si>
  <si>
    <t xml:space="preserve">10575.88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厚中国黑花岗岩</t>
    </r>
  </si>
  <si>
    <t xml:space="preserve">280</t>
  </si>
  <si>
    <t xml:space="preserve">18.462</t>
  </si>
  <si>
    <t xml:space="preserve">5169.36</t>
  </si>
  <si>
    <t xml:space="preserve">07230301</t>
  </si>
  <si>
    <t xml:space="preserve">不锈钢连接件</t>
  </si>
  <si>
    <t xml:space="preserve">3.86</t>
  </si>
  <si>
    <t xml:space="preserve">96.92</t>
  </si>
  <si>
    <t xml:space="preserve">11010304</t>
  </si>
  <si>
    <t xml:space="preserve">内墙乳胶漆</t>
  </si>
  <si>
    <t xml:space="preserve">10.29</t>
  </si>
  <si>
    <t xml:space="preserve">8.582</t>
  </si>
  <si>
    <t xml:space="preserve">88.31</t>
  </si>
  <si>
    <t xml:space="preserve">11030303</t>
  </si>
  <si>
    <t xml:space="preserve">防锈漆</t>
  </si>
  <si>
    <t xml:space="preserve">12.86</t>
  </si>
  <si>
    <t xml:space="preserve">1.488</t>
  </si>
  <si>
    <t xml:space="preserve">19.14</t>
  </si>
  <si>
    <t xml:space="preserve">11430327</t>
  </si>
  <si>
    <t xml:space="preserve">大白粉</t>
  </si>
  <si>
    <t xml:space="preserve">0.73</t>
  </si>
  <si>
    <t xml:space="preserve">6.56</t>
  </si>
  <si>
    <t xml:space="preserve">11550504</t>
  </si>
  <si>
    <t xml:space="preserve">乳化沥青</t>
  </si>
  <si>
    <t xml:space="preserve">4.25</t>
  </si>
  <si>
    <t xml:space="preserve">1489.464</t>
  </si>
  <si>
    <t xml:space="preserve">6330.22</t>
  </si>
  <si>
    <t xml:space="preserve">12010301</t>
  </si>
  <si>
    <t xml:space="preserve">柴油</t>
  </si>
  <si>
    <t xml:space="preserve">8990</t>
  </si>
  <si>
    <t xml:space="preserve">0.068</t>
  </si>
  <si>
    <t xml:space="preserve">611.32</t>
  </si>
  <si>
    <t xml:space="preserve">12030107</t>
  </si>
  <si>
    <t xml:space="preserve">油漆溶剂油</t>
  </si>
  <si>
    <t xml:space="preserve">12.01</t>
  </si>
  <si>
    <t xml:space="preserve">0.154</t>
  </si>
  <si>
    <t xml:space="preserve">1.85</t>
  </si>
  <si>
    <t xml:space="preserve">12333513</t>
  </si>
  <si>
    <t xml:space="preserve">脱模剂</t>
  </si>
  <si>
    <t xml:space="preserve">17.15</t>
  </si>
  <si>
    <t xml:space="preserve">0.669</t>
  </si>
  <si>
    <t xml:space="preserve">11.47</t>
  </si>
  <si>
    <t xml:space="preserve">12370305</t>
  </si>
  <si>
    <t xml:space="preserve">氧气</t>
  </si>
  <si>
    <t xml:space="preserve">2.83</t>
  </si>
  <si>
    <t xml:space="preserve">5.6</t>
  </si>
  <si>
    <t xml:space="preserve">15.85</t>
  </si>
  <si>
    <t xml:space="preserve">12370335</t>
  </si>
  <si>
    <t xml:space="preserve">乙炔气</t>
  </si>
  <si>
    <t xml:space="preserve">15.44</t>
  </si>
  <si>
    <t xml:space="preserve">0.348</t>
  </si>
  <si>
    <t xml:space="preserve">5.37</t>
  </si>
  <si>
    <t xml:space="preserve">12370336</t>
  </si>
  <si>
    <t xml:space="preserve">14.05</t>
  </si>
  <si>
    <t xml:space="preserve">0.96</t>
  </si>
  <si>
    <t xml:space="preserve">13.49</t>
  </si>
  <si>
    <t xml:space="preserve">12410108</t>
  </si>
  <si>
    <t xml:space="preserve">粘结剂</t>
  </si>
  <si>
    <t xml:space="preserve">YJ-Ⅲ</t>
  </si>
  <si>
    <t xml:space="preserve">9.86</t>
  </si>
  <si>
    <t xml:space="preserve">20.775</t>
  </si>
  <si>
    <t xml:space="preserve">204.84</t>
  </si>
  <si>
    <t xml:space="preserve">12410163</t>
  </si>
  <si>
    <t xml:space="preserve">干粉型粘结剂</t>
  </si>
  <si>
    <t xml:space="preserve">371.448</t>
  </si>
  <si>
    <t xml:space="preserve">557.17</t>
  </si>
  <si>
    <t xml:space="preserve">12410703</t>
  </si>
  <si>
    <t xml:space="preserve">羧甲基纤维素</t>
  </si>
  <si>
    <t xml:space="preserve">2.14</t>
  </si>
  <si>
    <t xml:space="preserve">0.613</t>
  </si>
  <si>
    <t xml:space="preserve">1.31</t>
  </si>
  <si>
    <t xml:space="preserve">12413518</t>
  </si>
  <si>
    <r>
      <rPr>
        <sz val="10"/>
        <color rgb="FF000000"/>
        <rFont val="宋体"/>
        <family val="0"/>
        <charset val="134"/>
      </rPr>
      <t xml:space="preserve">901</t>
    </r>
    <r>
      <rPr>
        <sz val="10"/>
        <color rgb="FF000000"/>
        <rFont val="Noto Sans"/>
        <family val="2"/>
      </rPr>
      <t xml:space="preserve">胶</t>
    </r>
  </si>
  <si>
    <t xml:space="preserve">2.814</t>
  </si>
  <si>
    <t xml:space="preserve">6.02</t>
  </si>
  <si>
    <t xml:space="preserve">12413528</t>
  </si>
  <si>
    <r>
      <rPr>
        <sz val="10"/>
        <color rgb="FF000000"/>
        <rFont val="Noto Sans"/>
        <family val="2"/>
      </rPr>
      <t xml:space="preserve">干挂云石胶</t>
    </r>
    <r>
      <rPr>
        <sz val="10"/>
        <color rgb="FF000000"/>
        <rFont val="宋体"/>
        <family val="0"/>
        <charset val="134"/>
      </rPr>
      <t xml:space="preserve">(AB</t>
    </r>
    <r>
      <rPr>
        <sz val="10"/>
        <color rgb="FF000000"/>
        <rFont val="Noto Sans"/>
        <family val="2"/>
      </rPr>
      <t xml:space="preserve">胶</t>
    </r>
    <r>
      <rPr>
        <sz val="10"/>
        <color rgb="FF000000"/>
        <rFont val="宋体"/>
        <family val="0"/>
        <charset val="134"/>
      </rPr>
      <t xml:space="preserve">)</t>
    </r>
  </si>
  <si>
    <t xml:space="preserve">0.134</t>
  </si>
  <si>
    <t xml:space="preserve">1.32</t>
  </si>
  <si>
    <t xml:space="preserve">31012504</t>
  </si>
  <si>
    <t xml:space="preserve">模板嵌缝料</t>
  </si>
  <si>
    <t xml:space="preserve">2.76</t>
  </si>
  <si>
    <t xml:space="preserve">0.334</t>
  </si>
  <si>
    <t xml:space="preserve">0.92</t>
  </si>
  <si>
    <t xml:space="preserve">31110301</t>
  </si>
  <si>
    <t xml:space="preserve">棉纱头</t>
  </si>
  <si>
    <t xml:space="preserve">5.57</t>
  </si>
  <si>
    <t xml:space="preserve">1.794</t>
  </si>
  <si>
    <t xml:space="preserve">9.99</t>
  </si>
  <si>
    <t xml:space="preserve">棉纱线</t>
  </si>
  <si>
    <t xml:space="preserve">13.194</t>
  </si>
  <si>
    <t xml:space="preserve">73.49</t>
  </si>
  <si>
    <t xml:space="preserve">31130106</t>
  </si>
  <si>
    <t xml:space="preserve">其他材料费</t>
  </si>
  <si>
    <t xml:space="preserve">元</t>
  </si>
  <si>
    <t xml:space="preserve">437.41</t>
  </si>
  <si>
    <t xml:space="preserve">376.17</t>
  </si>
  <si>
    <t xml:space="preserve">其它材料费</t>
  </si>
  <si>
    <t xml:space="preserve">17.01</t>
  </si>
  <si>
    <t xml:space="preserve">14.63</t>
  </si>
  <si>
    <t xml:space="preserve">31132507</t>
  </si>
  <si>
    <t xml:space="preserve">回库修理、保养费</t>
  </si>
  <si>
    <t xml:space="preserve">0.659</t>
  </si>
  <si>
    <t xml:space="preserve">31150101</t>
  </si>
  <si>
    <t xml:space="preserve">水</t>
  </si>
  <si>
    <t xml:space="preserve">4.57</t>
  </si>
  <si>
    <t xml:space="preserve">207.063</t>
  </si>
  <si>
    <t xml:space="preserve">946.28</t>
  </si>
  <si>
    <t xml:space="preserve">31150301</t>
  </si>
  <si>
    <t xml:space="preserve">电</t>
  </si>
  <si>
    <t xml:space="preserve">kw?¡èh</t>
  </si>
  <si>
    <t xml:space="preserve">0.76</t>
  </si>
  <si>
    <t xml:space="preserve">1.646</t>
  </si>
  <si>
    <t xml:space="preserve">1.25</t>
  </si>
  <si>
    <t xml:space="preserve">31150702</t>
  </si>
  <si>
    <t xml:space="preserve">煤</t>
  </si>
  <si>
    <t xml:space="preserve">943.3</t>
  </si>
  <si>
    <t xml:space="preserve">0.177</t>
  </si>
  <si>
    <t xml:space="preserve">166.96</t>
  </si>
  <si>
    <t xml:space="preserve">32010501</t>
  </si>
  <si>
    <t xml:space="preserve">复合木模板面板</t>
  </si>
  <si>
    <t xml:space="preserve">38.49</t>
  </si>
  <si>
    <t xml:space="preserve">11.439</t>
  </si>
  <si>
    <t xml:space="preserve">440.29</t>
  </si>
  <si>
    <t xml:space="preserve">32010502</t>
  </si>
  <si>
    <t xml:space="preserve">复合木模板</t>
  </si>
  <si>
    <t xml:space="preserve">18mm</t>
  </si>
  <si>
    <t xml:space="preserve">0.933</t>
  </si>
  <si>
    <t xml:space="preserve">35.91</t>
  </si>
  <si>
    <t xml:space="preserve">32011111</t>
  </si>
  <si>
    <t xml:space="preserve">组合钢模板</t>
  </si>
  <si>
    <t xml:space="preserve">6.4</t>
  </si>
  <si>
    <t xml:space="preserve">3.946</t>
  </si>
  <si>
    <t xml:space="preserve">25.25</t>
  </si>
  <si>
    <t xml:space="preserve">32020115</t>
  </si>
  <si>
    <t xml:space="preserve">卡具</t>
  </si>
  <si>
    <t xml:space="preserve">5.89</t>
  </si>
  <si>
    <t xml:space="preserve">0.578</t>
  </si>
  <si>
    <t xml:space="preserve">零星卡具</t>
  </si>
  <si>
    <t xml:space="preserve">11.933</t>
  </si>
  <si>
    <t xml:space="preserve">70.29</t>
  </si>
  <si>
    <t xml:space="preserve">32020132</t>
  </si>
  <si>
    <t xml:space="preserve">钢管支撑</t>
  </si>
  <si>
    <t xml:space="preserve">3.686</t>
  </si>
  <si>
    <t xml:space="preserve">21.71</t>
  </si>
  <si>
    <t xml:space="preserve">32030303</t>
  </si>
  <si>
    <t xml:space="preserve">脚手钢管</t>
  </si>
  <si>
    <t xml:space="preserve">3.68</t>
  </si>
  <si>
    <t xml:space="preserve">79.8</t>
  </si>
  <si>
    <t xml:space="preserve">293.66</t>
  </si>
  <si>
    <t xml:space="preserve">32030504</t>
  </si>
  <si>
    <t xml:space="preserve">底座</t>
  </si>
  <si>
    <t xml:space="preserve">4.12</t>
  </si>
  <si>
    <t xml:space="preserve">0.341</t>
  </si>
  <si>
    <t xml:space="preserve">32030513</t>
  </si>
  <si>
    <t xml:space="preserve">脚手架扣件</t>
  </si>
  <si>
    <t xml:space="preserve">4.89</t>
  </si>
  <si>
    <t xml:space="preserve">13.677</t>
  </si>
  <si>
    <t xml:space="preserve">66.88</t>
  </si>
  <si>
    <t xml:space="preserve">32090101</t>
  </si>
  <si>
    <t xml:space="preserve">模板木材</t>
  </si>
  <si>
    <t xml:space="preserve">2398.4</t>
  </si>
  <si>
    <t xml:space="preserve">604.4</t>
  </si>
  <si>
    <t xml:space="preserve">周转木材</t>
  </si>
  <si>
    <t xml:space="preserve">1.345</t>
  </si>
  <si>
    <t xml:space="preserve">3225.85</t>
  </si>
  <si>
    <t xml:space="preserve">32090508</t>
  </si>
  <si>
    <t xml:space="preserve">钢支撑</t>
  </si>
  <si>
    <t xml:space="preserve">6.917</t>
  </si>
  <si>
    <t xml:space="preserve">40.74</t>
  </si>
  <si>
    <t xml:space="preserve">86</t>
  </si>
  <si>
    <t xml:space="preserve">80010105</t>
  </si>
  <si>
    <r>
      <rPr>
        <sz val="10"/>
        <color rgb="FF000000"/>
        <rFont val="Noto Sans"/>
        <family val="2"/>
      </rPr>
      <t xml:space="preserve">水泥砂浆  </t>
    </r>
    <r>
      <rPr>
        <sz val="10"/>
        <color rgb="FF000000"/>
        <rFont val="宋体"/>
        <family val="0"/>
        <charset val="134"/>
      </rPr>
      <t xml:space="preserve">M7.5</t>
    </r>
  </si>
  <si>
    <t xml:space="preserve">0.6</t>
  </si>
  <si>
    <t xml:space="preserve">87</t>
  </si>
  <si>
    <t xml:space="preserve">80010106</t>
  </si>
  <si>
    <r>
      <rPr>
        <sz val="10"/>
        <color rgb="FF000000"/>
        <rFont val="Noto Sans"/>
        <family val="2"/>
      </rPr>
      <t xml:space="preserve">水泥砂浆  </t>
    </r>
    <r>
      <rPr>
        <sz val="10"/>
        <color rgb="FF000000"/>
        <rFont val="宋体"/>
        <family val="0"/>
        <charset val="134"/>
      </rPr>
      <t xml:space="preserve">M10</t>
    </r>
  </si>
  <si>
    <t xml:space="preserve">3.37</t>
  </si>
  <si>
    <t xml:space="preserve">88</t>
  </si>
  <si>
    <t xml:space="preserve">80010123</t>
  </si>
  <si>
    <r>
      <rPr>
        <sz val="10"/>
        <color rgb="FF000000"/>
        <rFont val="Noto Sans"/>
        <family val="2"/>
      </rPr>
      <t xml:space="preserve">水泥砂浆  </t>
    </r>
    <r>
      <rPr>
        <sz val="10"/>
        <color rgb="FF000000"/>
        <rFont val="宋体"/>
        <family val="0"/>
        <charset val="134"/>
      </rPr>
      <t xml:space="preserve">1:2</t>
    </r>
  </si>
  <si>
    <t xml:space="preserve">3.101</t>
  </si>
  <si>
    <t xml:space="preserve">80010124</t>
  </si>
  <si>
    <t xml:space="preserve">水泥砂浆</t>
  </si>
  <si>
    <t xml:space="preserve">1:2.5</t>
  </si>
  <si>
    <t xml:space="preserve">0.228</t>
  </si>
  <si>
    <t xml:space="preserve">90</t>
  </si>
  <si>
    <t xml:space="preserve">80010125</t>
  </si>
  <si>
    <t xml:space="preserve">1:3</t>
  </si>
  <si>
    <t xml:space="preserve">1.877</t>
  </si>
  <si>
    <t xml:space="preserve">91</t>
  </si>
  <si>
    <t xml:space="preserve">80010161</t>
  </si>
  <si>
    <t xml:space="preserve">干硬性水泥砂浆</t>
  </si>
  <si>
    <t xml:space="preserve">41.25</t>
  </si>
  <si>
    <t xml:space="preserve">92</t>
  </si>
  <si>
    <t xml:space="preserve">80050104</t>
  </si>
  <si>
    <t xml:space="preserve">混合砂浆</t>
  </si>
  <si>
    <t xml:space="preserve">M5</t>
  </si>
  <si>
    <t xml:space="preserve">0.528</t>
  </si>
  <si>
    <t xml:space="preserve">93</t>
  </si>
  <si>
    <t xml:space="preserve">80070305</t>
  </si>
  <si>
    <r>
      <rPr>
        <sz val="10"/>
        <color rgb="FF000000"/>
        <rFont val="Noto Sans"/>
        <family val="2"/>
      </rPr>
      <t xml:space="preserve">防水砂浆  </t>
    </r>
    <r>
      <rPr>
        <sz val="10"/>
        <color rgb="FF000000"/>
        <rFont val="宋体"/>
        <family val="0"/>
        <charset val="134"/>
      </rPr>
      <t xml:space="preserve">1:2</t>
    </r>
  </si>
  <si>
    <t xml:space="preserve">0.687</t>
  </si>
  <si>
    <t xml:space="preserve">94</t>
  </si>
  <si>
    <t xml:space="preserve">80110303</t>
  </si>
  <si>
    <t xml:space="preserve">素水泥浆</t>
  </si>
  <si>
    <t xml:space="preserve">1.449</t>
  </si>
  <si>
    <t xml:space="preserve">95</t>
  </si>
  <si>
    <t xml:space="preserve">80110313</t>
  </si>
  <si>
    <r>
      <rPr>
        <sz val="10"/>
        <color rgb="FF000000"/>
        <rFont val="宋体"/>
        <family val="0"/>
        <charset val="134"/>
      </rPr>
      <t xml:space="preserve">901</t>
    </r>
    <r>
      <rPr>
        <sz val="10"/>
        <color rgb="FF000000"/>
        <rFont val="Noto Sans"/>
        <family val="2"/>
      </rPr>
      <t xml:space="preserve">胶素水泥浆</t>
    </r>
  </si>
  <si>
    <t xml:space="preserve">0.009</t>
  </si>
  <si>
    <t xml:space="preserve">96</t>
  </si>
  <si>
    <t xml:space="preserve">80152501</t>
  </si>
  <si>
    <t xml:space="preserve">聚氯乙烯胶泥</t>
  </si>
  <si>
    <t xml:space="preserve">4.5</t>
  </si>
  <si>
    <t xml:space="preserve">0.45</t>
  </si>
  <si>
    <t xml:space="preserve">2.03</t>
  </si>
  <si>
    <t xml:space="preserve">97</t>
  </si>
  <si>
    <t xml:space="preserve">80210105</t>
  </si>
  <si>
    <t xml:space="preserve">混凝土（商品砼非泵送）</t>
  </si>
  <si>
    <r>
      <rPr>
        <sz val="10"/>
        <color rgb="FF000000"/>
        <rFont val="宋体"/>
        <family val="0"/>
        <charset val="134"/>
      </rPr>
      <t xml:space="preserve">C20 </t>
    </r>
    <r>
      <rPr>
        <sz val="10"/>
        <color rgb="FF000000"/>
        <rFont val="Noto Sans"/>
        <family val="2"/>
      </rPr>
      <t xml:space="preserve">粒径</t>
    </r>
    <r>
      <rPr>
        <sz val="10"/>
        <color rgb="FF000000"/>
        <rFont val="宋体"/>
        <family val="0"/>
        <charset val="134"/>
      </rPr>
      <t xml:space="preserve">16 32.5</t>
    </r>
    <r>
      <rPr>
        <sz val="10"/>
        <color rgb="FF000000"/>
        <rFont val="Noto Sans"/>
        <family val="2"/>
      </rPr>
      <t xml:space="preserve">级坍落度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0</t>
    </r>
  </si>
  <si>
    <t xml:space="preserve">556.81</t>
  </si>
  <si>
    <t xml:space="preserve">0.48</t>
  </si>
  <si>
    <t xml:space="preserve">267.27</t>
  </si>
  <si>
    <t xml:space="preserve">98</t>
  </si>
  <si>
    <t xml:space="preserve">80210143</t>
  </si>
  <si>
    <r>
      <rPr>
        <sz val="10"/>
        <color rgb="FF000000"/>
        <rFont val="宋体"/>
        <family val="0"/>
        <charset val="134"/>
      </rPr>
      <t xml:space="preserve">C15 </t>
    </r>
    <r>
      <rPr>
        <sz val="10"/>
        <color rgb="FF000000"/>
        <rFont val="Noto Sans"/>
        <family val="2"/>
      </rPr>
      <t xml:space="preserve">粒径</t>
    </r>
    <r>
      <rPr>
        <sz val="10"/>
        <color rgb="FF000000"/>
        <rFont val="宋体"/>
        <family val="0"/>
        <charset val="134"/>
      </rPr>
      <t xml:space="preserve">40 32.5</t>
    </r>
    <r>
      <rPr>
        <sz val="10"/>
        <color rgb="FF000000"/>
        <rFont val="Noto Sans"/>
        <family val="2"/>
      </rPr>
      <t xml:space="preserve">级坍落度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0</t>
    </r>
  </si>
  <si>
    <t xml:space="preserve">478.92</t>
  </si>
  <si>
    <t xml:space="preserve">2.761</t>
  </si>
  <si>
    <t xml:space="preserve">1322.3</t>
  </si>
  <si>
    <t xml:space="preserve">99</t>
  </si>
  <si>
    <t xml:space="preserve">80210145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粒径</t>
    </r>
    <r>
      <rPr>
        <sz val="10"/>
        <color rgb="FF000000"/>
        <rFont val="宋体"/>
        <family val="0"/>
        <charset val="134"/>
      </rPr>
      <t xml:space="preserve">40mm32.5</t>
    </r>
    <r>
      <rPr>
        <sz val="10"/>
        <color rgb="FF000000"/>
        <rFont val="Noto Sans"/>
        <family val="2"/>
      </rPr>
      <t xml:space="preserve">级坍落度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0</t>
    </r>
  </si>
  <si>
    <t xml:space="preserve">504.15</t>
  </si>
  <si>
    <t xml:space="preserve">1.431</t>
  </si>
  <si>
    <t xml:space="preserve">721.44</t>
  </si>
  <si>
    <t xml:space="preserve">80212116</t>
  </si>
  <si>
    <r>
      <rPr>
        <sz val="10"/>
        <color rgb="FF000000"/>
        <rFont val="Noto Sans"/>
        <family val="2"/>
      </rPr>
      <t xml:space="preserve">非泵送商品混凝土  </t>
    </r>
    <r>
      <rPr>
        <sz val="10"/>
        <color rgb="FF000000"/>
        <rFont val="宋体"/>
        <family val="0"/>
        <charset val="134"/>
      </rPr>
      <t xml:space="preserve">C25</t>
    </r>
  </si>
  <si>
    <t xml:space="preserve">504.18</t>
  </si>
  <si>
    <t xml:space="preserve">1.897</t>
  </si>
  <si>
    <t xml:space="preserve">956.43</t>
  </si>
  <si>
    <t xml:space="preserve">101</t>
  </si>
  <si>
    <t xml:space="preserve">80212117</t>
  </si>
  <si>
    <r>
      <rPr>
        <sz val="10"/>
        <color rgb="FF000000"/>
        <rFont val="Noto Sans"/>
        <family val="2"/>
      </rPr>
      <t xml:space="preserve">预拌混凝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泵送型</t>
    </r>
    <r>
      <rPr>
        <sz val="10"/>
        <color rgb="FF000000"/>
        <rFont val="宋体"/>
        <family val="0"/>
        <charset val="134"/>
      </rPr>
      <t xml:space="preserve">)</t>
    </r>
  </si>
  <si>
    <t xml:space="preserve">C30</t>
  </si>
  <si>
    <t xml:space="preserve">516.81</t>
  </si>
  <si>
    <t xml:space="preserve">208.043</t>
  </si>
  <si>
    <t xml:space="preserve">107518.7</t>
  </si>
  <si>
    <t xml:space="preserve">102</t>
  </si>
  <si>
    <t xml:space="preserve">80250511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中粒式沥青混凝土</t>
    </r>
    <r>
      <rPr>
        <sz val="10"/>
        <color rgb="FF000000"/>
        <rFont val="宋体"/>
        <family val="0"/>
        <charset val="134"/>
      </rPr>
      <t xml:space="preserve">(AC-20C)</t>
    </r>
  </si>
  <si>
    <t xml:space="preserve">692.1</t>
  </si>
  <si>
    <t xml:space="preserve">161.313</t>
  </si>
  <si>
    <t xml:space="preserve">111644.73</t>
  </si>
  <si>
    <t xml:space="preserve">103</t>
  </si>
  <si>
    <t xml:space="preserve">C000000000</t>
  </si>
  <si>
    <t xml:space="preserve">6.429</t>
  </si>
  <si>
    <t xml:space="preserve">5.53</t>
  </si>
  <si>
    <t xml:space="preserve">C105050301</t>
  </si>
  <si>
    <t xml:space="preserve">0.41</t>
  </si>
  <si>
    <t xml:space="preserve">0.454</t>
  </si>
  <si>
    <t xml:space="preserve">0.19</t>
  </si>
  <si>
    <t xml:space="preserve">105</t>
  </si>
  <si>
    <t xml:space="preserve">C508120101</t>
  </si>
  <si>
    <t xml:space="preserve">库金箔</t>
  </si>
  <si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％ </t>
    </r>
    <r>
      <rPr>
        <sz val="10"/>
        <color rgb="FF000000"/>
        <rFont val="宋体"/>
        <family val="0"/>
        <charset val="134"/>
      </rPr>
      <t xml:space="preserve">93.3×93.3cm</t>
    </r>
  </si>
  <si>
    <t xml:space="preserve">张</t>
  </si>
  <si>
    <t xml:space="preserve">174.636</t>
  </si>
  <si>
    <t xml:space="preserve">523.91</t>
  </si>
  <si>
    <t xml:space="preserve">106</t>
  </si>
  <si>
    <t xml:space="preserve">C508120103</t>
  </si>
  <si>
    <t xml:space="preserve">赤金箔</t>
  </si>
  <si>
    <r>
      <rPr>
        <sz val="10"/>
        <color rgb="FF000000"/>
        <rFont val="宋体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％ </t>
    </r>
    <r>
      <rPr>
        <sz val="10"/>
        <color rgb="FF000000"/>
        <rFont val="宋体"/>
        <family val="0"/>
        <charset val="134"/>
      </rPr>
      <t xml:space="preserve">83.3×83.3cm</t>
    </r>
  </si>
  <si>
    <t xml:space="preserve">219.24</t>
  </si>
  <si>
    <t xml:space="preserve">107</t>
  </si>
  <si>
    <t xml:space="preserve">C601131401</t>
  </si>
  <si>
    <t xml:space="preserve">调和漆</t>
  </si>
  <si>
    <t xml:space="preserve">8.58</t>
  </si>
  <si>
    <t xml:space="preserve">0.101</t>
  </si>
  <si>
    <t xml:space="preserve">0.87</t>
  </si>
  <si>
    <t xml:space="preserve">108</t>
  </si>
  <si>
    <t xml:space="preserve">C602020400</t>
  </si>
  <si>
    <t xml:space="preserve">乳胶漆</t>
  </si>
  <si>
    <t xml:space="preserve">7.72</t>
  </si>
  <si>
    <t xml:space="preserve">0.882</t>
  </si>
  <si>
    <t xml:space="preserve">6.81</t>
  </si>
  <si>
    <t xml:space="preserve">C603010402</t>
  </si>
  <si>
    <t xml:space="preserve">汽油</t>
  </si>
  <si>
    <t xml:space="preserve">0.013</t>
  </si>
  <si>
    <t xml:space="preserve">0.06</t>
  </si>
  <si>
    <t xml:space="preserve">C603030201</t>
  </si>
  <si>
    <t xml:space="preserve">金胶油</t>
  </si>
  <si>
    <t xml:space="preserve">7.75</t>
  </si>
  <si>
    <t xml:space="preserve">0.176</t>
  </si>
  <si>
    <t xml:space="preserve">111</t>
  </si>
  <si>
    <t xml:space="preserve">C608014101</t>
  </si>
  <si>
    <t xml:space="preserve">棉花</t>
  </si>
  <si>
    <t xml:space="preserve">8.88</t>
  </si>
  <si>
    <t xml:space="preserve">0.005</t>
  </si>
  <si>
    <t xml:space="preserve">0.04</t>
  </si>
  <si>
    <t xml:space="preserve">112</t>
  </si>
  <si>
    <t xml:space="preserve">C608020801</t>
  </si>
  <si>
    <t xml:space="preserve">高丽纸</t>
  </si>
  <si>
    <t xml:space="preserve">3.34</t>
  </si>
  <si>
    <t xml:space="preserve">0.84</t>
  </si>
  <si>
    <t xml:space="preserve">113</t>
  </si>
  <si>
    <t xml:space="preserve">C608022301</t>
  </si>
  <si>
    <t xml:space="preserve">牛皮纸</t>
  </si>
  <si>
    <t xml:space="preserve">0.49</t>
  </si>
  <si>
    <t xml:space="preserve">1.134</t>
  </si>
  <si>
    <t xml:space="preserve">0.56</t>
  </si>
  <si>
    <t xml:space="preserve">114</t>
  </si>
  <si>
    <t xml:space="preserve">C608022700</t>
  </si>
  <si>
    <t xml:space="preserve">砂纸</t>
  </si>
  <si>
    <t xml:space="preserve">115</t>
  </si>
  <si>
    <t xml:space="preserve">C609010601</t>
  </si>
  <si>
    <t xml:space="preserve">巴黎绿</t>
  </si>
  <si>
    <t xml:space="preserve">154.36</t>
  </si>
  <si>
    <t xml:space="preserve">15.59</t>
  </si>
  <si>
    <t xml:space="preserve">116</t>
  </si>
  <si>
    <t xml:space="preserve">C609010901</t>
  </si>
  <si>
    <t xml:space="preserve">群青</t>
  </si>
  <si>
    <t xml:space="preserve">15.18</t>
  </si>
  <si>
    <t xml:space="preserve">0.025</t>
  </si>
  <si>
    <t xml:space="preserve">0.38</t>
  </si>
  <si>
    <t xml:space="preserve">117</t>
  </si>
  <si>
    <t xml:space="preserve">C609011001</t>
  </si>
  <si>
    <t xml:space="preserve">广告色</t>
  </si>
  <si>
    <t xml:space="preserve">支</t>
  </si>
  <si>
    <t xml:space="preserve">4.74</t>
  </si>
  <si>
    <t xml:space="preserve">1.26</t>
  </si>
  <si>
    <t xml:space="preserve">5.97</t>
  </si>
  <si>
    <t xml:space="preserve">118</t>
  </si>
  <si>
    <t xml:space="preserve">C609011501</t>
  </si>
  <si>
    <t xml:space="preserve">石黄</t>
  </si>
  <si>
    <t xml:space="preserve">2.57</t>
  </si>
  <si>
    <t xml:space="preserve">119</t>
  </si>
  <si>
    <t xml:space="preserve">C609061701</t>
  </si>
  <si>
    <t xml:space="preserve">乳胶</t>
  </si>
  <si>
    <t xml:space="preserve">4.73</t>
  </si>
  <si>
    <t xml:space="preserve">0.202</t>
  </si>
  <si>
    <t xml:space="preserve">变量</t>
  </si>
  <si>
    <t xml:space="preserve">％</t>
  </si>
  <si>
    <t xml:space="preserve">789.35</t>
  </si>
  <si>
    <t xml:space="preserve">565290.48</t>
  </si>
  <si>
    <t xml:space="preserve">主材</t>
  </si>
  <si>
    <t xml:space="preserve">121</t>
  </si>
  <si>
    <t xml:space="preserve">01290100.1</t>
  </si>
  <si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厚</t>
    </r>
    <r>
      <rPr>
        <sz val="10"/>
        <color rgb="FF000000"/>
        <rFont val="宋体"/>
        <family val="0"/>
        <charset val="134"/>
      </rPr>
      <t xml:space="preserve">)</t>
    </r>
  </si>
  <si>
    <t xml:space="preserve">5170.03</t>
  </si>
  <si>
    <t xml:space="preserve">0.007</t>
  </si>
  <si>
    <t xml:space="preserve">36.19</t>
  </si>
  <si>
    <t xml:space="preserve">122</t>
  </si>
  <si>
    <t xml:space="preserve">14050102.1</t>
  </si>
  <si>
    <r>
      <rPr>
        <sz val="10"/>
        <color rgb="FF000000"/>
        <rFont val="Noto Sans"/>
        <family val="2"/>
      </rPr>
      <t xml:space="preserve">无缝钢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钢板制</t>
    </r>
    <r>
      <rPr>
        <sz val="10"/>
        <color rgb="FF000000"/>
        <rFont val="宋体"/>
        <family val="0"/>
        <charset val="134"/>
      </rPr>
      <t xml:space="preserve">)</t>
    </r>
  </si>
  <si>
    <t xml:space="preserve">5885.03</t>
  </si>
  <si>
    <t xml:space="preserve">117.7</t>
  </si>
  <si>
    <t xml:space="preserve">26060701.1</t>
  </si>
  <si>
    <r>
      <rPr>
        <sz val="10"/>
        <color rgb="FF000000"/>
        <rFont val="宋体"/>
        <family val="0"/>
        <charset val="134"/>
      </rPr>
      <t xml:space="preserve">UPVC</t>
    </r>
    <r>
      <rPr>
        <sz val="10"/>
        <color rgb="FF000000"/>
        <rFont val="Noto Sans"/>
        <family val="2"/>
      </rPr>
      <t xml:space="preserve">实壁管</t>
    </r>
  </si>
  <si>
    <t xml:space="preserve">DN110</t>
  </si>
  <si>
    <t xml:space="preserve">24.66</t>
  </si>
  <si>
    <t xml:space="preserve">61.2</t>
  </si>
  <si>
    <t xml:space="preserve">1509.19</t>
  </si>
  <si>
    <t xml:space="preserve">124</t>
  </si>
  <si>
    <t xml:space="preserve">33010321.1</t>
  </si>
  <si>
    <r>
      <rPr>
        <sz val="10"/>
        <color rgb="FF000000"/>
        <rFont val="宋体"/>
        <family val="0"/>
        <charset val="134"/>
      </rPr>
      <t xml:space="preserve">5cm*40cm*60cm</t>
    </r>
    <r>
      <rPr>
        <sz val="10"/>
        <color rgb="FF000000"/>
        <rFont val="Noto Sans"/>
        <family val="2"/>
      </rPr>
      <t xml:space="preserve">铸铁雨水井座</t>
    </r>
  </si>
  <si>
    <t xml:space="preserve">672.72</t>
  </si>
  <si>
    <t xml:space="preserve">30.3</t>
  </si>
  <si>
    <t xml:space="preserve">20383.42</t>
  </si>
  <si>
    <t xml:space="preserve">125</t>
  </si>
  <si>
    <t xml:space="preserve">33011101.1</t>
  </si>
  <si>
    <r>
      <rPr>
        <sz val="10"/>
        <color rgb="FF000000"/>
        <rFont val="宋体"/>
        <family val="0"/>
        <charset val="134"/>
      </rPr>
      <t xml:space="preserve">400*600</t>
    </r>
    <r>
      <rPr>
        <sz val="10"/>
        <color rgb="FF000000"/>
        <rFont val="Noto Sans"/>
        <family val="2"/>
      </rPr>
      <t xml:space="preserve">钢纤维井篦</t>
    </r>
    <r>
      <rPr>
        <sz val="10"/>
        <color rgb="FF000000"/>
        <rFont val="宋体"/>
        <family val="0"/>
        <charset val="134"/>
      </rPr>
      <t xml:space="preserve">(B12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)</t>
    </r>
  </si>
  <si>
    <t xml:space="preserve">110.134</t>
  </si>
  <si>
    <t xml:space="preserve">8810.72</t>
  </si>
  <si>
    <t xml:space="preserve">126</t>
  </si>
  <si>
    <r>
      <rPr>
        <sz val="10"/>
        <color rgb="FF000000"/>
        <rFont val="宋体"/>
        <family val="0"/>
        <charset val="134"/>
      </rPr>
      <t xml:space="preserve">13mm+3mm</t>
    </r>
    <r>
      <rPr>
        <sz val="10"/>
        <color rgb="FF000000"/>
        <rFont val="Noto Sans"/>
        <family val="2"/>
      </rPr>
      <t xml:space="preserve">透气型塑胶面层</t>
    </r>
  </si>
  <si>
    <t xml:space="preserve">290</t>
  </si>
  <si>
    <t xml:space="preserve">607260</t>
  </si>
  <si>
    <t xml:space="preserve">127</t>
  </si>
  <si>
    <t xml:space="preserve">600</t>
  </si>
  <si>
    <t xml:space="preserve">128</t>
  </si>
  <si>
    <t xml:space="preserve">1890</t>
  </si>
  <si>
    <t xml:space="preserve">129</t>
  </si>
  <si>
    <t xml:space="preserve">12000</t>
  </si>
  <si>
    <t xml:space="preserve">130</t>
  </si>
  <si>
    <t xml:space="preserve">倒角</t>
  </si>
  <si>
    <t xml:space="preserve">66.2</t>
  </si>
  <si>
    <t xml:space="preserve">993</t>
  </si>
  <si>
    <t xml:space="preserve">131</t>
  </si>
  <si>
    <t xml:space="preserve">132</t>
  </si>
  <si>
    <t xml:space="preserve">沟道清理</t>
  </si>
  <si>
    <t xml:space="preserve">4419</t>
  </si>
  <si>
    <t xml:space="preserve">133</t>
  </si>
  <si>
    <t xml:space="preserve">4800</t>
  </si>
  <si>
    <t xml:space="preserve">134</t>
  </si>
  <si>
    <t xml:space="preserve">门卫真石漆</t>
  </si>
  <si>
    <t xml:space="preserve">5737.5</t>
  </si>
  <si>
    <t xml:space="preserve">135</t>
  </si>
  <si>
    <t xml:space="preserve">铺设人造草坪</t>
  </si>
  <si>
    <t xml:space="preserve">1575</t>
  </si>
  <si>
    <t xml:space="preserve">136</t>
  </si>
  <si>
    <t xml:space="preserve">清理基层</t>
  </si>
  <si>
    <t xml:space="preserve">1513.85</t>
  </si>
  <si>
    <t xml:space="preserve">137</t>
  </si>
  <si>
    <t xml:space="preserve">水池内假山油漆出新</t>
  </si>
  <si>
    <t xml:space="preserve">3000</t>
  </si>
  <si>
    <t xml:space="preserve">138</t>
  </si>
  <si>
    <t xml:space="preserve">外墙真石漆</t>
  </si>
  <si>
    <t xml:space="preserve">139</t>
  </si>
  <si>
    <t xml:space="preserve">原跑道塑胶面层</t>
  </si>
  <si>
    <t xml:space="preserve">38160</t>
  </si>
  <si>
    <t xml:space="preserve">803024.93</t>
  </si>
  <si>
    <t xml:space="preserve">机械</t>
  </si>
  <si>
    <t xml:space="preserve">31130537</t>
  </si>
  <si>
    <t xml:space="preserve">其他机械费</t>
  </si>
  <si>
    <t xml:space="preserve">0.89</t>
  </si>
  <si>
    <t xml:space="preserve">8.53</t>
  </si>
  <si>
    <t xml:space="preserve">7.59</t>
  </si>
  <si>
    <t xml:space="preserve">141</t>
  </si>
  <si>
    <t xml:space="preserve">99010305</t>
  </si>
  <si>
    <r>
      <rPr>
        <sz val="10"/>
        <color rgb="FF000000"/>
        <rFont val="Noto Sans"/>
        <family val="2"/>
      </rPr>
      <t xml:space="preserve">履带式单斗挖掘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液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斗容量</t>
    </r>
    <r>
      <rPr>
        <sz val="10"/>
        <color rgb="FF000000"/>
        <rFont val="宋体"/>
        <family val="0"/>
        <charset val="134"/>
      </rPr>
      <t xml:space="preserve">1m3</t>
    </r>
  </si>
  <si>
    <t xml:space="preserve">台班</t>
  </si>
  <si>
    <t xml:space="preserve">1484.24</t>
  </si>
  <si>
    <t xml:space="preserve">2.357</t>
  </si>
  <si>
    <t xml:space="preserve">3498.35</t>
  </si>
  <si>
    <t xml:space="preserve">142</t>
  </si>
  <si>
    <t xml:space="preserve">99050122</t>
  </si>
  <si>
    <t xml:space="preserve">双锥反转出料混凝土搅拌机</t>
  </si>
  <si>
    <r>
      <rPr>
        <sz val="10"/>
        <color rgb="FF000000"/>
        <rFont val="Noto Sans"/>
        <family val="2"/>
      </rPr>
      <t xml:space="preserve">出料容量</t>
    </r>
    <r>
      <rPr>
        <sz val="10"/>
        <color rgb="FF000000"/>
        <rFont val="宋体"/>
        <family val="0"/>
        <charset val="134"/>
      </rPr>
      <t xml:space="preserve">350L</t>
    </r>
  </si>
  <si>
    <t xml:space="preserve">202.4</t>
  </si>
  <si>
    <t xml:space="preserve">-0.054</t>
  </si>
  <si>
    <t xml:space="preserve">-10.93</t>
  </si>
  <si>
    <t xml:space="preserve">143</t>
  </si>
  <si>
    <t xml:space="preserve">99050503</t>
  </si>
  <si>
    <r>
      <rPr>
        <sz val="10"/>
        <color rgb="FF000000"/>
        <rFont val="Noto Sans"/>
        <family val="2"/>
      </rPr>
      <t xml:space="preserve">灰浆搅拌机 拌筒容量</t>
    </r>
    <r>
      <rPr>
        <sz val="10"/>
        <color rgb="FF000000"/>
        <rFont val="宋体"/>
        <family val="0"/>
        <charset val="134"/>
      </rPr>
      <t xml:space="preserve">200L</t>
    </r>
  </si>
  <si>
    <t xml:space="preserve">164.39</t>
  </si>
  <si>
    <t xml:space="preserve">0.902</t>
  </si>
  <si>
    <t xml:space="preserve">148.28</t>
  </si>
  <si>
    <t xml:space="preserve">144</t>
  </si>
  <si>
    <t xml:space="preserve">灰浆搅拌机</t>
  </si>
  <si>
    <r>
      <rPr>
        <sz val="10"/>
        <color rgb="FF000000"/>
        <rFont val="Noto Sans"/>
        <family val="2"/>
      </rPr>
      <t xml:space="preserve">拌筒容量</t>
    </r>
    <r>
      <rPr>
        <sz val="10"/>
        <color rgb="FF000000"/>
        <rFont val="宋体"/>
        <family val="0"/>
        <charset val="134"/>
      </rPr>
      <t xml:space="preserve">200L</t>
    </r>
  </si>
  <si>
    <t xml:space="preserve">8.407</t>
  </si>
  <si>
    <t xml:space="preserve">1382.03</t>
  </si>
  <si>
    <t xml:space="preserve">145</t>
  </si>
  <si>
    <t xml:space="preserve">99052107</t>
  </si>
  <si>
    <t xml:space="preserve">混凝土振捣器 插入式</t>
  </si>
  <si>
    <t xml:space="preserve">10.42</t>
  </si>
  <si>
    <t xml:space="preserve">1.83</t>
  </si>
  <si>
    <t xml:space="preserve">146</t>
  </si>
  <si>
    <t xml:space="preserve">99052108</t>
  </si>
  <si>
    <t xml:space="preserve">混凝土振捣器 平板式</t>
  </si>
  <si>
    <t xml:space="preserve">13.85</t>
  </si>
  <si>
    <t xml:space="preserve">16.024</t>
  </si>
  <si>
    <t xml:space="preserve">221.93</t>
  </si>
  <si>
    <t xml:space="preserve">147</t>
  </si>
  <si>
    <t xml:space="preserve">99053518</t>
  </si>
  <si>
    <r>
      <rPr>
        <sz val="10"/>
        <color rgb="FF000000"/>
        <rFont val="Noto Sans"/>
        <family val="2"/>
      </rPr>
      <t xml:space="preserve">稀浆封层机 </t>
    </r>
    <r>
      <rPr>
        <sz val="10"/>
        <color rgb="FF000000"/>
        <rFont val="宋体"/>
        <family val="0"/>
        <charset val="134"/>
      </rPr>
      <t xml:space="preserve">2.5~3.5m</t>
    </r>
  </si>
  <si>
    <t xml:space="preserve">2385.29</t>
  </si>
  <si>
    <t xml:space="preserve">0.285</t>
  </si>
  <si>
    <t xml:space="preserve">679.81</t>
  </si>
  <si>
    <t xml:space="preserve">148</t>
  </si>
  <si>
    <t xml:space="preserve">99070106</t>
  </si>
  <si>
    <t xml:space="preserve">履带式推土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75kW</t>
    </r>
  </si>
  <si>
    <t xml:space="preserve">957.96</t>
  </si>
  <si>
    <t xml:space="preserve">1.497</t>
  </si>
  <si>
    <t xml:space="preserve">1434.07</t>
  </si>
  <si>
    <t xml:space="preserve">149</t>
  </si>
  <si>
    <t xml:space="preserve">99070107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90kW</t>
    </r>
  </si>
  <si>
    <t xml:space="preserve">1079.61</t>
  </si>
  <si>
    <t xml:space="preserve">1.42</t>
  </si>
  <si>
    <t xml:space="preserve">1533.05</t>
  </si>
  <si>
    <t xml:space="preserve">99070906</t>
  </si>
  <si>
    <r>
      <rPr>
        <sz val="10"/>
        <color rgb="FF000000"/>
        <rFont val="Noto Sans"/>
        <family val="2"/>
      </rPr>
      <t xml:space="preserve">载货汽车 装载质量</t>
    </r>
    <r>
      <rPr>
        <sz val="10"/>
        <color rgb="FF000000"/>
        <rFont val="宋体"/>
        <family val="0"/>
        <charset val="134"/>
      </rPr>
      <t xml:space="preserve">4t</t>
    </r>
  </si>
  <si>
    <t xml:space="preserve">493.5</t>
  </si>
  <si>
    <t xml:space="preserve">429.35</t>
  </si>
  <si>
    <t xml:space="preserve">151</t>
  </si>
  <si>
    <t xml:space="preserve">99070907</t>
  </si>
  <si>
    <t xml:space="preserve">载货汽车</t>
  </si>
  <si>
    <r>
      <rPr>
        <sz val="10"/>
        <color rgb="FF000000"/>
        <rFont val="Noto Sans"/>
        <family val="2"/>
      </rPr>
      <t xml:space="preserve">装载质量</t>
    </r>
    <r>
      <rPr>
        <sz val="10"/>
        <color rgb="FF000000"/>
        <rFont val="宋体"/>
        <family val="0"/>
        <charset val="134"/>
      </rPr>
      <t xml:space="preserve">5t</t>
    </r>
  </si>
  <si>
    <t xml:space="preserve">521.39</t>
  </si>
  <si>
    <t xml:space="preserve">0.053</t>
  </si>
  <si>
    <t xml:space="preserve">27.63</t>
  </si>
  <si>
    <t xml:space="preserve">152</t>
  </si>
  <si>
    <t xml:space="preserve">99071102</t>
  </si>
  <si>
    <t xml:space="preserve">自卸汽车</t>
  </si>
  <si>
    <r>
      <rPr>
        <sz val="10"/>
        <color rgb="FF000000"/>
        <rFont val="Noto Sans"/>
        <family val="2"/>
      </rPr>
      <t xml:space="preserve">装载质量</t>
    </r>
    <r>
      <rPr>
        <sz val="10"/>
        <color rgb="FF000000"/>
        <rFont val="宋体"/>
        <family val="0"/>
        <charset val="134"/>
      </rPr>
      <t xml:space="preserve">4t</t>
    </r>
  </si>
  <si>
    <t xml:space="preserve">579.63</t>
  </si>
  <si>
    <t xml:space="preserve">7.721</t>
  </si>
  <si>
    <t xml:space="preserve">4475.32</t>
  </si>
  <si>
    <t xml:space="preserve">153</t>
  </si>
  <si>
    <t xml:space="preserve">99071105</t>
  </si>
  <si>
    <r>
      <rPr>
        <sz val="10"/>
        <color rgb="FF000000"/>
        <rFont val="Noto Sans"/>
        <family val="2"/>
      </rPr>
      <t xml:space="preserve">装载质量</t>
    </r>
    <r>
      <rPr>
        <sz val="10"/>
        <color rgb="FF000000"/>
        <rFont val="宋体"/>
        <family val="0"/>
        <charset val="134"/>
      </rPr>
      <t xml:space="preserve">8t</t>
    </r>
  </si>
  <si>
    <t xml:space="preserve">709.11</t>
  </si>
  <si>
    <t xml:space="preserve">9.234</t>
  </si>
  <si>
    <t xml:space="preserve">6547.92</t>
  </si>
  <si>
    <t xml:space="preserve">154</t>
  </si>
  <si>
    <t xml:space="preserve">99071903</t>
  </si>
  <si>
    <t xml:space="preserve">机动翻斗车</t>
  </si>
  <si>
    <r>
      <rPr>
        <sz val="10"/>
        <color rgb="FF000000"/>
        <rFont val="Noto Sans"/>
        <family val="2"/>
      </rPr>
      <t xml:space="preserve">装载质量</t>
    </r>
    <r>
      <rPr>
        <sz val="10"/>
        <color rgb="FF000000"/>
        <rFont val="宋体"/>
        <family val="0"/>
        <charset val="134"/>
      </rPr>
      <t xml:space="preserve">1t</t>
    </r>
  </si>
  <si>
    <t xml:space="preserve">230.91</t>
  </si>
  <si>
    <t xml:space="preserve">0.561</t>
  </si>
  <si>
    <t xml:space="preserve">129.54</t>
  </si>
  <si>
    <t xml:space="preserve">155</t>
  </si>
  <si>
    <t xml:space="preserve">99090132</t>
  </si>
  <si>
    <t xml:space="preserve">履带式电动起重机</t>
  </si>
  <si>
    <r>
      <rPr>
        <sz val="10"/>
        <color rgb="FF000000"/>
        <rFont val="Noto Sans"/>
        <family val="2"/>
      </rPr>
      <t xml:space="preserve">提升质量</t>
    </r>
    <r>
      <rPr>
        <sz val="10"/>
        <color rgb="FF000000"/>
        <rFont val="宋体"/>
        <family val="0"/>
        <charset val="134"/>
      </rPr>
      <t xml:space="preserve">5t</t>
    </r>
  </si>
  <si>
    <t xml:space="preserve">237.22</t>
  </si>
  <si>
    <t xml:space="preserve">1.198</t>
  </si>
  <si>
    <t xml:space="preserve">284.19</t>
  </si>
  <si>
    <t xml:space="preserve">156</t>
  </si>
  <si>
    <t xml:space="preserve">99090503</t>
  </si>
  <si>
    <r>
      <rPr>
        <sz val="10"/>
        <color rgb="FF000000"/>
        <rFont val="Noto Sans"/>
        <family val="2"/>
      </rPr>
      <t xml:space="preserve">汽车式起重机 提升质量</t>
    </r>
    <r>
      <rPr>
        <sz val="10"/>
        <color rgb="FF000000"/>
        <rFont val="宋体"/>
        <family val="0"/>
        <charset val="134"/>
      </rPr>
      <t xml:space="preserve">5t</t>
    </r>
  </si>
  <si>
    <t xml:space="preserve">562.37</t>
  </si>
  <si>
    <t xml:space="preserve">2.81</t>
  </si>
  <si>
    <t xml:space="preserve">157</t>
  </si>
  <si>
    <t xml:space="preserve">汽车式起重机</t>
  </si>
  <si>
    <t xml:space="preserve">0.033</t>
  </si>
  <si>
    <t xml:space="preserve">18.56</t>
  </si>
  <si>
    <t xml:space="preserve">158</t>
  </si>
  <si>
    <t xml:space="preserve">99090507</t>
  </si>
  <si>
    <r>
      <rPr>
        <sz val="10"/>
        <color rgb="FF000000"/>
        <rFont val="Noto Sans"/>
        <family val="2"/>
      </rPr>
      <t xml:space="preserve">提升质量</t>
    </r>
    <r>
      <rPr>
        <sz val="10"/>
        <color rgb="FF000000"/>
        <rFont val="宋体"/>
        <family val="0"/>
        <charset val="134"/>
      </rPr>
      <t xml:space="preserve">16t</t>
    </r>
  </si>
  <si>
    <t xml:space="preserve">1054.51</t>
  </si>
  <si>
    <t xml:space="preserve">0.006</t>
  </si>
  <si>
    <t xml:space="preserve">6.33</t>
  </si>
  <si>
    <t xml:space="preserve">159</t>
  </si>
  <si>
    <t xml:space="preserve">99091925</t>
  </si>
  <si>
    <r>
      <rPr>
        <sz val="10"/>
        <color rgb="FF000000"/>
        <rFont val="Noto Sans"/>
        <family val="2"/>
      </rPr>
      <t xml:space="preserve">电动卷扬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筒慢速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牵引力</t>
    </r>
    <r>
      <rPr>
        <sz val="10"/>
        <color rgb="FF000000"/>
        <rFont val="宋体"/>
        <family val="0"/>
        <charset val="134"/>
      </rPr>
      <t xml:space="preserve">50kN</t>
    </r>
  </si>
  <si>
    <t xml:space="preserve">192.19</t>
  </si>
  <si>
    <t xml:space="preserve">0.168</t>
  </si>
  <si>
    <t xml:space="preserve">32.29</t>
  </si>
  <si>
    <t xml:space="preserve">160</t>
  </si>
  <si>
    <t xml:space="preserve">99130104</t>
  </si>
  <si>
    <t xml:space="preserve">平地机</t>
  </si>
  <si>
    <t xml:space="preserve">833.39</t>
  </si>
  <si>
    <t xml:space="preserve">0.877</t>
  </si>
  <si>
    <t xml:space="preserve">730.88</t>
  </si>
  <si>
    <t xml:space="preserve">161</t>
  </si>
  <si>
    <t xml:space="preserve">99130304</t>
  </si>
  <si>
    <r>
      <rPr>
        <sz val="10"/>
        <color rgb="FF000000"/>
        <rFont val="Noto Sans"/>
        <family val="2"/>
      </rPr>
      <t xml:space="preserve">光轮压路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工作质量</t>
    </r>
    <r>
      <rPr>
        <sz val="10"/>
        <color rgb="FF000000"/>
        <rFont val="宋体"/>
        <family val="0"/>
        <charset val="134"/>
      </rPr>
      <t xml:space="preserve">8t</t>
    </r>
  </si>
  <si>
    <t xml:space="preserve">423.57</t>
  </si>
  <si>
    <t xml:space="preserve">2.029</t>
  </si>
  <si>
    <t xml:space="preserve">859.42</t>
  </si>
  <si>
    <t xml:space="preserve">162</t>
  </si>
  <si>
    <t xml:space="preserve">99130305</t>
  </si>
  <si>
    <r>
      <rPr>
        <sz val="10"/>
        <color rgb="FF000000"/>
        <rFont val="Noto Sans"/>
        <family val="2"/>
      </rPr>
      <t xml:space="preserve">工作质量</t>
    </r>
    <r>
      <rPr>
        <sz val="10"/>
        <color rgb="FF000000"/>
        <rFont val="宋体"/>
        <family val="0"/>
        <charset val="134"/>
      </rPr>
      <t xml:space="preserve">12t</t>
    </r>
  </si>
  <si>
    <t xml:space="preserve">566.16</t>
  </si>
  <si>
    <t xml:space="preserve">1.125</t>
  </si>
  <si>
    <t xml:space="preserve">636.93</t>
  </si>
  <si>
    <t xml:space="preserve">163</t>
  </si>
  <si>
    <t xml:space="preserve">99130306</t>
  </si>
  <si>
    <r>
      <rPr>
        <sz val="10"/>
        <color rgb="FF000000"/>
        <rFont val="Noto Sans"/>
        <family val="2"/>
      </rPr>
      <t xml:space="preserve">工作质量</t>
    </r>
    <r>
      <rPr>
        <sz val="10"/>
        <color rgb="FF000000"/>
        <rFont val="宋体"/>
        <family val="0"/>
        <charset val="134"/>
      </rPr>
      <t xml:space="preserve">15t</t>
    </r>
  </si>
  <si>
    <t xml:space="preserve">677.28</t>
  </si>
  <si>
    <t xml:space="preserve">3.33</t>
  </si>
  <si>
    <t xml:space="preserve">2255.34</t>
  </si>
  <si>
    <t xml:space="preserve">164</t>
  </si>
  <si>
    <t xml:space="preserve">99130511</t>
  </si>
  <si>
    <r>
      <rPr>
        <sz val="10"/>
        <color rgb="FF000000"/>
        <rFont val="Noto Sans"/>
        <family val="2"/>
      </rPr>
      <t xml:space="preserve">夯实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电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夯击能力</t>
    </r>
    <r>
      <rPr>
        <sz val="10"/>
        <color rgb="FF000000"/>
        <rFont val="宋体"/>
        <family val="0"/>
        <charset val="134"/>
      </rPr>
      <t xml:space="preserve">20-62N·m</t>
    </r>
  </si>
  <si>
    <t xml:space="preserve">23.48</t>
  </si>
  <si>
    <t xml:space="preserve">1.366</t>
  </si>
  <si>
    <t xml:space="preserve">32.07</t>
  </si>
  <si>
    <t xml:space="preserve">165</t>
  </si>
  <si>
    <t xml:space="preserve">99130905</t>
  </si>
  <si>
    <t xml:space="preserve">沥青混凝土摊铺机</t>
  </si>
  <si>
    <t xml:space="preserve">1074.37</t>
  </si>
  <si>
    <t xml:space="preserve">934.7</t>
  </si>
  <si>
    <t xml:space="preserve">166</t>
  </si>
  <si>
    <t xml:space="preserve">99170507</t>
  </si>
  <si>
    <t xml:space="preserve">钢筋切断机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40mm</t>
    </r>
  </si>
  <si>
    <t xml:space="preserve">38.5</t>
  </si>
  <si>
    <t xml:space="preserve">0.065</t>
  </si>
  <si>
    <t xml:space="preserve">167</t>
  </si>
  <si>
    <t xml:space="preserve">99170707</t>
  </si>
  <si>
    <t xml:space="preserve">钢筋弯曲机</t>
  </si>
  <si>
    <t xml:space="preserve">21.3</t>
  </si>
  <si>
    <t xml:space="preserve">0.146</t>
  </si>
  <si>
    <t xml:space="preserve">3.11</t>
  </si>
  <si>
    <t xml:space="preserve">168</t>
  </si>
  <si>
    <t xml:space="preserve">99191741</t>
  </si>
  <si>
    <r>
      <rPr>
        <sz val="10"/>
        <color rgb="FF000000"/>
        <rFont val="Noto Sans"/>
        <family val="2"/>
      </rPr>
      <t xml:space="preserve">型钢剪断机 剪断宽度</t>
    </r>
    <r>
      <rPr>
        <sz val="10"/>
        <color rgb="FF000000"/>
        <rFont val="宋体"/>
        <family val="0"/>
        <charset val="134"/>
      </rPr>
      <t xml:space="preserve">500mm</t>
    </r>
  </si>
  <si>
    <t xml:space="preserve">239.31</t>
  </si>
  <si>
    <t xml:space="preserve">0.032</t>
  </si>
  <si>
    <t xml:space="preserve">7.66</t>
  </si>
  <si>
    <t xml:space="preserve">169</t>
  </si>
  <si>
    <t xml:space="preserve">99192305</t>
  </si>
  <si>
    <r>
      <rPr>
        <sz val="10"/>
        <color rgb="FF000000"/>
        <rFont val="Noto Sans"/>
        <family val="2"/>
      </rPr>
      <t xml:space="preserve">电锤 功率</t>
    </r>
    <r>
      <rPr>
        <sz val="10"/>
        <color rgb="FF000000"/>
        <rFont val="宋体"/>
        <family val="0"/>
        <charset val="134"/>
      </rPr>
      <t xml:space="preserve">520W</t>
    </r>
  </si>
  <si>
    <t xml:space="preserve">7.6</t>
  </si>
  <si>
    <t xml:space="preserve">0.781</t>
  </si>
  <si>
    <t xml:space="preserve">5.94</t>
  </si>
  <si>
    <t xml:space="preserve">170</t>
  </si>
  <si>
    <t xml:space="preserve">99194509</t>
  </si>
  <si>
    <r>
      <rPr>
        <sz val="10"/>
        <color rgb="FF000000"/>
        <rFont val="Noto Sans"/>
        <family val="2"/>
      </rPr>
      <t xml:space="preserve">锯缝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割缝机</t>
    </r>
    <r>
      <rPr>
        <sz val="10"/>
        <color rgb="FF000000"/>
        <rFont val="宋体"/>
        <family val="0"/>
        <charset val="134"/>
      </rPr>
      <t xml:space="preserve">) XHQI-83-Ⅲ</t>
    </r>
  </si>
  <si>
    <t xml:space="preserve">185.94</t>
  </si>
  <si>
    <t xml:space="preserve">2.4</t>
  </si>
  <si>
    <t xml:space="preserve">446.26</t>
  </si>
  <si>
    <t xml:space="preserve">171</t>
  </si>
  <si>
    <t xml:space="preserve">99210103</t>
  </si>
  <si>
    <r>
      <rPr>
        <sz val="10"/>
        <color rgb="FF000000"/>
        <rFont val="Noto Sans"/>
        <family val="2"/>
      </rPr>
      <t xml:space="preserve">木工圆锯机 直径</t>
    </r>
    <r>
      <rPr>
        <sz val="10"/>
        <color rgb="FF000000"/>
        <rFont val="宋体"/>
        <family val="0"/>
        <charset val="134"/>
      </rPr>
      <t xml:space="preserve">500mm</t>
    </r>
  </si>
  <si>
    <t xml:space="preserve">23.9</t>
  </si>
  <si>
    <t xml:space="preserve">1.55</t>
  </si>
  <si>
    <t xml:space="preserve">172</t>
  </si>
  <si>
    <t xml:space="preserve">木工圆锯机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500mm</t>
    </r>
  </si>
  <si>
    <t xml:space="preserve">0.159</t>
  </si>
  <si>
    <t xml:space="preserve">3.8</t>
  </si>
  <si>
    <t xml:space="preserve">173</t>
  </si>
  <si>
    <t xml:space="preserve">99230127</t>
  </si>
  <si>
    <t xml:space="preserve">石料切割机</t>
  </si>
  <si>
    <t xml:space="preserve">13.23</t>
  </si>
  <si>
    <t xml:space="preserve">24.868</t>
  </si>
  <si>
    <t xml:space="preserve">329</t>
  </si>
  <si>
    <t xml:space="preserve">174</t>
  </si>
  <si>
    <t xml:space="preserve">99250306</t>
  </si>
  <si>
    <r>
      <rPr>
        <sz val="10"/>
        <color rgb="FF000000"/>
        <rFont val="Noto Sans"/>
        <family val="2"/>
      </rPr>
      <t xml:space="preserve">交流弧焊机 容量</t>
    </r>
    <r>
      <rPr>
        <sz val="10"/>
        <color rgb="FF000000"/>
        <rFont val="宋体"/>
        <family val="0"/>
        <charset val="134"/>
      </rPr>
      <t xml:space="preserve">40kVA</t>
    </r>
  </si>
  <si>
    <t xml:space="preserve">55.99</t>
  </si>
  <si>
    <t xml:space="preserve">175</t>
  </si>
  <si>
    <t xml:space="preserve">99250326</t>
  </si>
  <si>
    <t xml:space="preserve">直流弧焊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30kW</t>
    </r>
  </si>
  <si>
    <t xml:space="preserve">87.31</t>
  </si>
  <si>
    <t xml:space="preserve">0.761</t>
  </si>
  <si>
    <t xml:space="preserve">66.44</t>
  </si>
  <si>
    <t xml:space="preserve">176</t>
  </si>
  <si>
    <t xml:space="preserve">99250707</t>
  </si>
  <si>
    <t xml:space="preserve">对焊机</t>
  </si>
  <si>
    <r>
      <rPr>
        <sz val="10"/>
        <color rgb="FF000000"/>
        <rFont val="Noto Sans"/>
        <family val="2"/>
      </rPr>
      <t xml:space="preserve">容量</t>
    </r>
    <r>
      <rPr>
        <sz val="10"/>
        <color rgb="FF000000"/>
        <rFont val="宋体"/>
        <family val="0"/>
        <charset val="134"/>
      </rPr>
      <t xml:space="preserve">75kVA</t>
    </r>
  </si>
  <si>
    <t xml:space="preserve">114.03</t>
  </si>
  <si>
    <t xml:space="preserve">0.035</t>
  </si>
  <si>
    <t xml:space="preserve">3.99</t>
  </si>
  <si>
    <t xml:space="preserve">177</t>
  </si>
  <si>
    <t xml:space="preserve">99310103</t>
  </si>
  <si>
    <t xml:space="preserve">洒水车</t>
  </si>
  <si>
    <r>
      <rPr>
        <sz val="10"/>
        <color rgb="FF000000"/>
        <rFont val="Noto Sans"/>
        <family val="2"/>
      </rPr>
      <t xml:space="preserve">罐容量</t>
    </r>
    <r>
      <rPr>
        <sz val="10"/>
        <color rgb="FF000000"/>
        <rFont val="宋体"/>
        <family val="0"/>
        <charset val="134"/>
      </rPr>
      <t xml:space="preserve">4000L</t>
    </r>
  </si>
  <si>
    <t xml:space="preserve">601.49</t>
  </si>
  <si>
    <t xml:space="preserve">0.858</t>
  </si>
  <si>
    <t xml:space="preserve">516.08</t>
  </si>
  <si>
    <t xml:space="preserve">178</t>
  </si>
  <si>
    <t xml:space="preserve">99330322</t>
  </si>
  <si>
    <t xml:space="preserve">履带式液压岩石破碎机</t>
  </si>
  <si>
    <t xml:space="preserve">HB30G</t>
  </si>
  <si>
    <t xml:space="preserve">1673.49</t>
  </si>
  <si>
    <t xml:space="preserve">5.287</t>
  </si>
  <si>
    <t xml:space="preserve">8847.74</t>
  </si>
  <si>
    <t xml:space="preserve">179</t>
  </si>
  <si>
    <t xml:space="preserve">99433309</t>
  </si>
  <si>
    <r>
      <rPr>
        <sz val="10"/>
        <color rgb="FF000000"/>
        <rFont val="Noto Sans"/>
        <family val="2"/>
      </rPr>
      <t xml:space="preserve">电动空气压缩机 排气量</t>
    </r>
    <r>
      <rPr>
        <sz val="10"/>
        <color rgb="FF000000"/>
        <rFont val="宋体"/>
        <family val="0"/>
        <charset val="134"/>
      </rPr>
      <t xml:space="preserve">6m3/min</t>
    </r>
  </si>
  <si>
    <t xml:space="preserve">355.01</t>
  </si>
  <si>
    <t xml:space="preserve">2.13</t>
  </si>
  <si>
    <t xml:space="preserve">CSJ13131</t>
  </si>
  <si>
    <r>
      <rPr>
        <sz val="10"/>
        <color rgb="FF000000"/>
        <rFont val="Noto Sans"/>
        <family val="2"/>
      </rPr>
      <t xml:space="preserve">卷扬机带塔</t>
    </r>
    <r>
      <rPr>
        <sz val="10"/>
        <color rgb="FF000000"/>
        <rFont val="宋体"/>
        <family val="0"/>
        <charset val="134"/>
      </rPr>
      <t xml:space="preserve">1t</t>
    </r>
    <r>
      <rPr>
        <sz val="10"/>
        <color rgb="FF000000"/>
        <rFont val="Noto Sans"/>
        <family val="2"/>
      </rPr>
      <t xml:space="preserve">单</t>
    </r>
    <r>
      <rPr>
        <sz val="10"/>
        <color rgb="FF000000"/>
        <rFont val="宋体"/>
        <family val="0"/>
        <charset val="134"/>
      </rPr>
      <t xml:space="preserve">H=40m</t>
    </r>
  </si>
  <si>
    <t xml:space="preserve">0.018</t>
  </si>
  <si>
    <t xml:space="preserve">181</t>
  </si>
  <si>
    <t xml:space="preserve">J00000</t>
  </si>
  <si>
    <t xml:space="preserve">18.69</t>
  </si>
  <si>
    <t xml:space="preserve">36610.17</t>
  </si>
  <si>
    <t xml:space="preserve">总计</t>
  </si>
  <si>
    <t xml:space="preserve">1504965.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5" activeCellId="0" sqref="H5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51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2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8" customFormat="true" ht="93" hidden="false" customHeight="true" outlineLevel="0" collapsed="false">
      <c r="A6" s="15"/>
      <c r="B6" s="15"/>
      <c r="C6" s="15"/>
      <c r="D6" s="16"/>
      <c r="E6" s="16"/>
      <c r="F6" s="17"/>
    </row>
    <row r="7" customFormat="false" ht="51" hidden="false" customHeight="true" outlineLevel="0" collapsed="false">
      <c r="A7" s="5"/>
      <c r="B7" s="19" t="s">
        <v>3</v>
      </c>
      <c r="C7" s="20" t="s">
        <v>4</v>
      </c>
      <c r="D7" s="20"/>
      <c r="E7" s="20"/>
      <c r="F7" s="20"/>
    </row>
    <row r="8" customFormat="false" ht="51" hidden="false" customHeight="true" outlineLevel="0" collapsed="false">
      <c r="A8" s="5"/>
      <c r="B8" s="21" t="s">
        <v>5</v>
      </c>
      <c r="C8" s="22" t="s">
        <v>6</v>
      </c>
      <c r="D8" s="22"/>
      <c r="E8" s="22"/>
      <c r="F8" s="22"/>
    </row>
    <row r="9" customFormat="false" ht="80.1" hidden="false" customHeight="true" outlineLevel="0" collapsed="false">
      <c r="A9" s="19"/>
      <c r="B9" s="19" t="s">
        <v>7</v>
      </c>
      <c r="C9" s="23" t="s">
        <v>8</v>
      </c>
      <c r="D9" s="24" t="s">
        <v>9</v>
      </c>
      <c r="E9" s="25" t="s">
        <v>10</v>
      </c>
      <c r="F9" s="25"/>
    </row>
    <row r="10" s="29" customFormat="true" ht="20.1" hidden="false" customHeight="true" outlineLevel="0" collapsed="false">
      <c r="A10" s="5"/>
      <c r="B10" s="26"/>
      <c r="C10" s="5" t="s">
        <v>11</v>
      </c>
      <c r="D10" s="27"/>
      <c r="E10" s="28" t="s">
        <v>12</v>
      </c>
      <c r="F10" s="28"/>
    </row>
    <row r="11" s="29" customFormat="true" ht="60" hidden="false" customHeight="true" outlineLevel="0" collapsed="false">
      <c r="A11" s="5"/>
      <c r="B11" s="26"/>
      <c r="C11" s="5"/>
      <c r="D11" s="27"/>
      <c r="E11" s="27"/>
    </row>
    <row r="12" customFormat="false" ht="80.1" hidden="false" customHeight="true" outlineLevel="0" collapsed="false">
      <c r="A12" s="19"/>
      <c r="B12" s="30" t="s">
        <v>13</v>
      </c>
      <c r="C12" s="31" t="s">
        <v>14</v>
      </c>
      <c r="D12" s="32" t="s">
        <v>15</v>
      </c>
      <c r="E12" s="25" t="s">
        <v>16</v>
      </c>
      <c r="F12" s="25"/>
    </row>
    <row r="13" s="29" customFormat="true" ht="20.1" hidden="false" customHeight="true" outlineLevel="0" collapsed="false">
      <c r="A13" s="5"/>
      <c r="B13" s="26"/>
      <c r="C13" s="5" t="s">
        <v>17</v>
      </c>
      <c r="D13" s="27"/>
      <c r="E13" s="33" t="s">
        <v>17</v>
      </c>
      <c r="F13" s="33"/>
    </row>
    <row r="14" s="29" customFormat="true" ht="60" hidden="false" customHeight="true" outlineLevel="0" collapsed="false">
      <c r="A14" s="5"/>
      <c r="B14" s="26"/>
      <c r="C14" s="5"/>
      <c r="D14" s="27"/>
      <c r="E14" s="27"/>
    </row>
    <row r="15" customFormat="false" ht="80.1" hidden="false" customHeight="true" outlineLevel="0" collapsed="false">
      <c r="A15" s="19"/>
      <c r="B15" s="30" t="s">
        <v>18</v>
      </c>
      <c r="C15" s="23" t="s">
        <v>19</v>
      </c>
      <c r="D15" s="32" t="s">
        <v>20</v>
      </c>
      <c r="E15" s="25" t="s">
        <v>21</v>
      </c>
      <c r="F15" s="25"/>
    </row>
    <row r="16" s="34" customFormat="true" ht="20.1" hidden="false" customHeight="true" outlineLevel="0" collapsed="false">
      <c r="A16" s="5"/>
      <c r="B16" s="5"/>
      <c r="C16" s="5" t="s">
        <v>22</v>
      </c>
      <c r="D16" s="27"/>
      <c r="E16" s="33" t="s">
        <v>23</v>
      </c>
      <c r="F16" s="33"/>
    </row>
    <row r="17" s="36" customFormat="true" ht="60" hidden="false" customHeight="true" outlineLevel="0" collapsed="false">
      <c r="A17" s="6"/>
      <c r="B17" s="6"/>
      <c r="C17" s="6"/>
      <c r="D17" s="35"/>
      <c r="E17" s="35"/>
      <c r="F17" s="9"/>
    </row>
    <row r="18" customFormat="false" ht="80.1" hidden="false" customHeight="true" outlineLevel="0" collapsed="false">
      <c r="A18" s="19"/>
      <c r="B18" s="19" t="s">
        <v>24</v>
      </c>
      <c r="C18" s="37" t="s">
        <v>25</v>
      </c>
      <c r="D18" s="24" t="s">
        <v>26</v>
      </c>
      <c r="E18" s="38" t="s">
        <v>27</v>
      </c>
      <c r="F18" s="38"/>
    </row>
    <row r="19" customFormat="false" ht="29.25" hidden="false" customHeight="true" outlineLevel="0" collapsed="false">
      <c r="A19" s="39"/>
      <c r="B19" s="39"/>
      <c r="C19" s="40"/>
      <c r="D19" s="41"/>
    </row>
  </sheetData>
  <mergeCells count="12">
    <mergeCell ref="A1:E1"/>
    <mergeCell ref="C2:E2"/>
    <mergeCell ref="C5:E5"/>
    <mergeCell ref="C7:F7"/>
    <mergeCell ref="C8:F8"/>
    <mergeCell ref="E9:F9"/>
    <mergeCell ref="E10:F10"/>
    <mergeCell ref="E12:F12"/>
    <mergeCell ref="E13:F13"/>
    <mergeCell ref="E15:F15"/>
    <mergeCell ref="E16:F16"/>
    <mergeCell ref="E18:F18"/>
  </mergeCells>
  <printOptions headings="false" gridLines="false" gridLinesSet="true" horizontalCentered="false" verticalCentered="false"/>
  <pageMargins left="0.708333333333333" right="0.511805555555556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4" min="3" style="2" width="29.28"/>
    <col collapsed="false" customWidth="true" hidden="false" outlineLevel="0" max="5" min="5" style="2" width="7.14"/>
    <col collapsed="false" customWidth="true" hidden="false" outlineLevel="0" max="6" min="6" style="2" width="7.56"/>
    <col collapsed="false" customWidth="true" hidden="false" outlineLevel="0" max="8" min="7" style="2" width="8.85"/>
    <col collapsed="false" customWidth="true" hidden="false" outlineLevel="0" max="9" min="9" style="3" width="21.7"/>
  </cols>
  <sheetData>
    <row r="1" customFormat="false" ht="43.5" hidden="false" customHeight="true" outlineLevel="0" collapsed="false">
      <c r="A1" s="42" t="s">
        <v>732</v>
      </c>
      <c r="B1" s="42"/>
      <c r="C1" s="42"/>
      <c r="D1" s="42"/>
      <c r="E1" s="42"/>
      <c r="F1" s="42"/>
      <c r="G1" s="42"/>
      <c r="H1" s="42"/>
      <c r="I1" s="42"/>
    </row>
    <row r="2" customFormat="false" ht="29.25" hidden="false" customHeight="true" outlineLevel="0" collapsed="false">
      <c r="A2" s="90" t="s">
        <v>29</v>
      </c>
      <c r="B2" s="90"/>
      <c r="C2" s="90"/>
      <c r="D2" s="90"/>
      <c r="E2" s="90"/>
      <c r="F2" s="90"/>
      <c r="G2" s="91"/>
      <c r="H2" s="92"/>
      <c r="I2" s="93"/>
    </row>
    <row r="3" customFormat="false" ht="29.25" hidden="false" customHeight="true" outlineLevel="0" collapsed="false">
      <c r="A3" s="73" t="s">
        <v>30</v>
      </c>
      <c r="B3" s="73" t="s">
        <v>103</v>
      </c>
      <c r="C3" s="74" t="s">
        <v>96</v>
      </c>
      <c r="D3" s="74" t="s">
        <v>733</v>
      </c>
      <c r="E3" s="73" t="s">
        <v>106</v>
      </c>
      <c r="F3" s="73" t="s">
        <v>734</v>
      </c>
      <c r="G3" s="73" t="s">
        <v>107</v>
      </c>
      <c r="H3" s="73" t="s">
        <v>735</v>
      </c>
      <c r="I3" s="76" t="s">
        <v>678</v>
      </c>
    </row>
    <row r="4" customFormat="false" ht="22.5" hidden="true" customHeight="true" outlineLevel="0" collapsed="false">
      <c r="A4" s="49" t="s">
        <v>697</v>
      </c>
      <c r="B4" s="49" t="s">
        <v>736</v>
      </c>
      <c r="C4" s="50" t="s">
        <v>737</v>
      </c>
      <c r="D4" s="50" t="s">
        <v>700</v>
      </c>
      <c r="E4" s="49" t="s">
        <v>738</v>
      </c>
      <c r="F4" s="64" t="s">
        <v>704</v>
      </c>
      <c r="G4" s="64" t="s">
        <v>703</v>
      </c>
      <c r="H4" s="64" t="s">
        <v>739</v>
      </c>
      <c r="I4" s="52" t="s">
        <v>740</v>
      </c>
    </row>
    <row r="5" customFormat="false" ht="22.5" hidden="true" customHeight="true" outlineLevel="0" collapsed="false">
      <c r="A5" s="53"/>
      <c r="B5" s="53"/>
      <c r="C5" s="54"/>
      <c r="D5" s="54"/>
      <c r="E5" s="54"/>
      <c r="F5" s="54"/>
      <c r="G5" s="54"/>
      <c r="H5" s="54"/>
      <c r="I5" s="81"/>
    </row>
    <row r="6" customFormat="false" ht="22.5" hidden="false" customHeight="true" outlineLevel="0" collapsed="false">
      <c r="A6" s="49"/>
      <c r="B6" s="49"/>
      <c r="C6" s="50" t="s">
        <v>741</v>
      </c>
      <c r="D6" s="50"/>
      <c r="E6" s="49"/>
      <c r="F6" s="64"/>
      <c r="G6" s="64"/>
      <c r="H6" s="64"/>
      <c r="I6" s="52"/>
    </row>
    <row r="7" customFormat="false" ht="22.5" hidden="false" customHeight="true" outlineLevel="0" collapsed="false">
      <c r="A7" s="56" t="s">
        <v>36</v>
      </c>
      <c r="B7" s="56" t="s">
        <v>742</v>
      </c>
      <c r="C7" s="50" t="s">
        <v>743</v>
      </c>
      <c r="D7" s="50"/>
      <c r="E7" s="49" t="s">
        <v>744</v>
      </c>
      <c r="F7" s="70" t="s">
        <v>745</v>
      </c>
      <c r="G7" s="70" t="s">
        <v>746</v>
      </c>
      <c r="H7" s="70" t="s">
        <v>747</v>
      </c>
      <c r="I7" s="52"/>
    </row>
    <row r="8" customFormat="false" ht="22.5" hidden="false" customHeight="true" outlineLevel="0" collapsed="false">
      <c r="A8" s="56" t="s">
        <v>55</v>
      </c>
      <c r="B8" s="56" t="s">
        <v>748</v>
      </c>
      <c r="C8" s="50" t="s">
        <v>749</v>
      </c>
      <c r="D8" s="50"/>
      <c r="E8" s="49" t="s">
        <v>744</v>
      </c>
      <c r="F8" s="70" t="s">
        <v>750</v>
      </c>
      <c r="G8" s="70" t="s">
        <v>751</v>
      </c>
      <c r="H8" s="70" t="s">
        <v>752</v>
      </c>
      <c r="I8" s="52"/>
    </row>
    <row r="9" customFormat="false" ht="22.5" hidden="false" customHeight="true" outlineLevel="0" collapsed="false">
      <c r="A9" s="56" t="s">
        <v>67</v>
      </c>
      <c r="B9" s="56" t="s">
        <v>753</v>
      </c>
      <c r="C9" s="50" t="s">
        <v>754</v>
      </c>
      <c r="D9" s="50"/>
      <c r="E9" s="49" t="s">
        <v>744</v>
      </c>
      <c r="F9" s="70" t="s">
        <v>750</v>
      </c>
      <c r="G9" s="70" t="s">
        <v>755</v>
      </c>
      <c r="H9" s="70" t="s">
        <v>756</v>
      </c>
      <c r="I9" s="52"/>
    </row>
    <row r="10" customFormat="false" ht="22.5" hidden="false" customHeight="true" outlineLevel="0" collapsed="false">
      <c r="A10" s="56" t="s">
        <v>79</v>
      </c>
      <c r="B10" s="56" t="s">
        <v>757</v>
      </c>
      <c r="C10" s="50" t="s">
        <v>758</v>
      </c>
      <c r="D10" s="50"/>
      <c r="E10" s="49" t="s">
        <v>744</v>
      </c>
      <c r="F10" s="70" t="s">
        <v>750</v>
      </c>
      <c r="G10" s="70" t="s">
        <v>759</v>
      </c>
      <c r="H10" s="70" t="s">
        <v>760</v>
      </c>
      <c r="I10" s="52"/>
    </row>
    <row r="11" customFormat="false" ht="22.5" hidden="false" customHeight="true" outlineLevel="0" collapsed="false">
      <c r="A11" s="56" t="s">
        <v>82</v>
      </c>
      <c r="B11" s="56" t="s">
        <v>761</v>
      </c>
      <c r="C11" s="50" t="s">
        <v>762</v>
      </c>
      <c r="D11" s="50"/>
      <c r="E11" s="49" t="s">
        <v>744</v>
      </c>
      <c r="F11" s="70" t="s">
        <v>750</v>
      </c>
      <c r="G11" s="70" t="s">
        <v>763</v>
      </c>
      <c r="H11" s="70" t="s">
        <v>764</v>
      </c>
      <c r="I11" s="52"/>
    </row>
    <row r="12" customFormat="false" ht="22.5" hidden="false" customHeight="true" outlineLevel="0" collapsed="false">
      <c r="A12" s="56" t="s">
        <v>85</v>
      </c>
      <c r="B12" s="56" t="s">
        <v>765</v>
      </c>
      <c r="C12" s="50" t="s">
        <v>766</v>
      </c>
      <c r="D12" s="50"/>
      <c r="E12" s="49" t="s">
        <v>744</v>
      </c>
      <c r="F12" s="70" t="s">
        <v>582</v>
      </c>
      <c r="G12" s="70" t="s">
        <v>767</v>
      </c>
      <c r="H12" s="70" t="s">
        <v>768</v>
      </c>
      <c r="I12" s="52"/>
    </row>
    <row r="13" customFormat="false" ht="22.5" hidden="false" customHeight="true" outlineLevel="0" collapsed="false">
      <c r="A13" s="49"/>
      <c r="B13" s="49"/>
      <c r="C13" s="50" t="s">
        <v>675</v>
      </c>
      <c r="D13" s="50"/>
      <c r="E13" s="49"/>
      <c r="F13" s="64"/>
      <c r="G13" s="64"/>
      <c r="H13" s="70" t="s">
        <v>769</v>
      </c>
      <c r="I13" s="52"/>
    </row>
    <row r="14" customFormat="false" ht="22.5" hidden="false" customHeight="true" outlineLevel="0" collapsed="false">
      <c r="A14" s="49"/>
      <c r="B14" s="49"/>
      <c r="C14" s="50" t="s">
        <v>770</v>
      </c>
      <c r="D14" s="50"/>
      <c r="E14" s="49"/>
      <c r="F14" s="64"/>
      <c r="G14" s="64"/>
      <c r="H14" s="64"/>
      <c r="I14" s="52"/>
    </row>
    <row r="15" customFormat="false" ht="22.5" hidden="false" customHeight="true" outlineLevel="0" collapsed="false">
      <c r="A15" s="56" t="s">
        <v>150</v>
      </c>
      <c r="B15" s="56" t="s">
        <v>771</v>
      </c>
      <c r="C15" s="50" t="s">
        <v>772</v>
      </c>
      <c r="D15" s="94" t="s">
        <v>773</v>
      </c>
      <c r="E15" s="56" t="s">
        <v>337</v>
      </c>
      <c r="F15" s="70" t="s">
        <v>774</v>
      </c>
      <c r="G15" s="70" t="s">
        <v>775</v>
      </c>
      <c r="H15" s="70" t="s">
        <v>776</v>
      </c>
      <c r="I15" s="52"/>
    </row>
    <row r="16" customFormat="false" ht="22.5" hidden="false" customHeight="true" outlineLevel="0" collapsed="false">
      <c r="A16" s="56" t="s">
        <v>88</v>
      </c>
      <c r="B16" s="56" t="s">
        <v>777</v>
      </c>
      <c r="C16" s="50" t="s">
        <v>772</v>
      </c>
      <c r="D16" s="94" t="s">
        <v>778</v>
      </c>
      <c r="E16" s="56" t="s">
        <v>337</v>
      </c>
      <c r="F16" s="70" t="s">
        <v>774</v>
      </c>
      <c r="G16" s="70" t="s">
        <v>779</v>
      </c>
      <c r="H16" s="70" t="s">
        <v>780</v>
      </c>
      <c r="I16" s="52"/>
    </row>
    <row r="17" customFormat="false" ht="22.5" hidden="false" customHeight="true" outlineLevel="0" collapsed="false">
      <c r="A17" s="56" t="s">
        <v>91</v>
      </c>
      <c r="B17" s="56" t="s">
        <v>781</v>
      </c>
      <c r="C17" s="50" t="s">
        <v>782</v>
      </c>
      <c r="D17" s="50"/>
      <c r="E17" s="56" t="s">
        <v>337</v>
      </c>
      <c r="F17" s="70" t="s">
        <v>783</v>
      </c>
      <c r="G17" s="70" t="s">
        <v>784</v>
      </c>
      <c r="H17" s="70" t="s">
        <v>785</v>
      </c>
      <c r="I17" s="52"/>
    </row>
    <row r="18" customFormat="false" ht="22.5" hidden="false" customHeight="true" outlineLevel="0" collapsed="false">
      <c r="A18" s="56" t="s">
        <v>169</v>
      </c>
      <c r="B18" s="56" t="s">
        <v>786</v>
      </c>
      <c r="C18" s="50" t="s">
        <v>787</v>
      </c>
      <c r="D18" s="50"/>
      <c r="E18" s="56" t="s">
        <v>128</v>
      </c>
      <c r="F18" s="70" t="s">
        <v>788</v>
      </c>
      <c r="G18" s="70" t="s">
        <v>789</v>
      </c>
      <c r="H18" s="70" t="s">
        <v>790</v>
      </c>
      <c r="I18" s="52"/>
    </row>
    <row r="19" customFormat="false" ht="22.5" hidden="false" customHeight="true" outlineLevel="0" collapsed="false">
      <c r="A19" s="56" t="s">
        <v>174</v>
      </c>
      <c r="B19" s="56" t="s">
        <v>791</v>
      </c>
      <c r="C19" s="50" t="s">
        <v>792</v>
      </c>
      <c r="D19" s="50"/>
      <c r="E19" s="49" t="s">
        <v>793</v>
      </c>
      <c r="F19" s="70" t="s">
        <v>794</v>
      </c>
      <c r="G19" s="70" t="s">
        <v>795</v>
      </c>
      <c r="H19" s="70" t="s">
        <v>49</v>
      </c>
      <c r="I19" s="52"/>
    </row>
    <row r="20" customFormat="false" ht="22.5" hidden="false" customHeight="true" outlineLevel="0" collapsed="false">
      <c r="A20" s="56" t="s">
        <v>179</v>
      </c>
      <c r="B20" s="56" t="s">
        <v>796</v>
      </c>
      <c r="C20" s="50" t="s">
        <v>797</v>
      </c>
      <c r="D20" s="94" t="s">
        <v>798</v>
      </c>
      <c r="E20" s="49" t="s">
        <v>264</v>
      </c>
      <c r="F20" s="70" t="s">
        <v>799</v>
      </c>
      <c r="G20" s="70" t="s">
        <v>800</v>
      </c>
      <c r="H20" s="70" t="s">
        <v>801</v>
      </c>
      <c r="I20" s="52"/>
    </row>
    <row r="21" customFormat="false" ht="22.5" hidden="false" customHeight="true" outlineLevel="0" collapsed="false">
      <c r="A21" s="56" t="s">
        <v>184</v>
      </c>
      <c r="B21" s="56" t="s">
        <v>802</v>
      </c>
      <c r="C21" s="50" t="s">
        <v>803</v>
      </c>
      <c r="D21" s="94" t="s">
        <v>804</v>
      </c>
      <c r="E21" s="49" t="s">
        <v>805</v>
      </c>
      <c r="F21" s="70" t="s">
        <v>806</v>
      </c>
      <c r="G21" s="70" t="s">
        <v>807</v>
      </c>
      <c r="H21" s="70" t="s">
        <v>808</v>
      </c>
      <c r="I21" s="52"/>
    </row>
    <row r="22" customFormat="false" ht="22.5" hidden="false" customHeight="true" outlineLevel="0" collapsed="false">
      <c r="A22" s="56" t="s">
        <v>191</v>
      </c>
      <c r="B22" s="56" t="s">
        <v>809</v>
      </c>
      <c r="C22" s="50" t="s">
        <v>810</v>
      </c>
      <c r="D22" s="50"/>
      <c r="E22" s="56" t="s">
        <v>811</v>
      </c>
      <c r="F22" s="70" t="s">
        <v>812</v>
      </c>
      <c r="G22" s="70" t="s">
        <v>813</v>
      </c>
      <c r="H22" s="70" t="s">
        <v>814</v>
      </c>
      <c r="I22" s="52"/>
    </row>
    <row r="23" customFormat="false" ht="22.5" hidden="false" customHeight="true" outlineLevel="0" collapsed="false">
      <c r="A23" s="56" t="s">
        <v>198</v>
      </c>
      <c r="B23" s="56" t="s">
        <v>809</v>
      </c>
      <c r="C23" s="50" t="s">
        <v>810</v>
      </c>
      <c r="D23" s="94" t="s">
        <v>815</v>
      </c>
      <c r="E23" s="56" t="s">
        <v>811</v>
      </c>
      <c r="F23" s="70" t="s">
        <v>812</v>
      </c>
      <c r="G23" s="70" t="s">
        <v>816</v>
      </c>
      <c r="H23" s="70" t="s">
        <v>817</v>
      </c>
      <c r="I23" s="52"/>
    </row>
    <row r="24" customFormat="false" ht="22.5" hidden="false" customHeight="true" outlineLevel="0" collapsed="false">
      <c r="A24" s="56" t="s">
        <v>208</v>
      </c>
      <c r="B24" s="56" t="s">
        <v>818</v>
      </c>
      <c r="C24" s="50" t="s">
        <v>819</v>
      </c>
      <c r="D24" s="50"/>
      <c r="E24" s="56" t="s">
        <v>811</v>
      </c>
      <c r="F24" s="70" t="s">
        <v>820</v>
      </c>
      <c r="G24" s="70" t="s">
        <v>821</v>
      </c>
      <c r="H24" s="70" t="s">
        <v>822</v>
      </c>
      <c r="I24" s="52"/>
    </row>
    <row r="25" customFormat="false" ht="22.5" hidden="false" customHeight="true" outlineLevel="0" collapsed="false">
      <c r="A25" s="56" t="s">
        <v>212</v>
      </c>
      <c r="B25" s="56" t="s">
        <v>823</v>
      </c>
      <c r="C25" s="50" t="s">
        <v>819</v>
      </c>
      <c r="D25" s="94" t="s">
        <v>824</v>
      </c>
      <c r="E25" s="56" t="s">
        <v>811</v>
      </c>
      <c r="F25" s="70" t="s">
        <v>820</v>
      </c>
      <c r="G25" s="70" t="s">
        <v>825</v>
      </c>
      <c r="H25" s="70" t="s">
        <v>826</v>
      </c>
      <c r="I25" s="52"/>
    </row>
    <row r="26" customFormat="false" ht="22.5" hidden="false" customHeight="true" outlineLevel="0" collapsed="false">
      <c r="A26" s="56" t="s">
        <v>217</v>
      </c>
      <c r="B26" s="56" t="s">
        <v>827</v>
      </c>
      <c r="C26" s="50" t="s">
        <v>828</v>
      </c>
      <c r="D26" s="50"/>
      <c r="E26" s="56" t="s">
        <v>811</v>
      </c>
      <c r="F26" s="70" t="s">
        <v>820</v>
      </c>
      <c r="G26" s="70" t="s">
        <v>829</v>
      </c>
      <c r="H26" s="70" t="s">
        <v>830</v>
      </c>
      <c r="I26" s="52"/>
    </row>
    <row r="27" customFormat="false" ht="22.5" hidden="false" customHeight="true" outlineLevel="0" collapsed="false">
      <c r="A27" s="56" t="s">
        <v>222</v>
      </c>
      <c r="B27" s="56" t="s">
        <v>831</v>
      </c>
      <c r="C27" s="50" t="s">
        <v>832</v>
      </c>
      <c r="D27" s="94" t="s">
        <v>833</v>
      </c>
      <c r="E27" s="56" t="s">
        <v>811</v>
      </c>
      <c r="F27" s="70" t="s">
        <v>834</v>
      </c>
      <c r="G27" s="70" t="s">
        <v>835</v>
      </c>
      <c r="H27" s="70" t="s">
        <v>836</v>
      </c>
      <c r="I27" s="52"/>
    </row>
    <row r="28" customFormat="false" ht="22.5" hidden="false" customHeight="true" outlineLevel="0" collapsed="false">
      <c r="A28" s="56" t="s">
        <v>226</v>
      </c>
      <c r="B28" s="56" t="s">
        <v>837</v>
      </c>
      <c r="C28" s="50" t="s">
        <v>832</v>
      </c>
      <c r="D28" s="94" t="s">
        <v>838</v>
      </c>
      <c r="E28" s="56" t="s">
        <v>811</v>
      </c>
      <c r="F28" s="70" t="s">
        <v>839</v>
      </c>
      <c r="G28" s="70" t="s">
        <v>840</v>
      </c>
      <c r="H28" s="70" t="s">
        <v>841</v>
      </c>
      <c r="I28" s="52"/>
    </row>
    <row r="29" customFormat="false" ht="22.5" hidden="false" customHeight="true" outlineLevel="0" collapsed="false">
      <c r="A29" s="56" t="s">
        <v>233</v>
      </c>
      <c r="B29" s="56" t="s">
        <v>842</v>
      </c>
      <c r="C29" s="50" t="s">
        <v>832</v>
      </c>
      <c r="D29" s="94" t="s">
        <v>843</v>
      </c>
      <c r="E29" s="56" t="s">
        <v>811</v>
      </c>
      <c r="F29" s="70" t="s">
        <v>839</v>
      </c>
      <c r="G29" s="70" t="s">
        <v>844</v>
      </c>
      <c r="H29" s="70" t="s">
        <v>338</v>
      </c>
      <c r="I29" s="52"/>
    </row>
    <row r="30" customFormat="false" ht="22.5" hidden="false" customHeight="true" outlineLevel="0" collapsed="false">
      <c r="A30" s="56" t="s">
        <v>240</v>
      </c>
      <c r="B30" s="56" t="s">
        <v>845</v>
      </c>
      <c r="C30" s="50" t="s">
        <v>846</v>
      </c>
      <c r="D30" s="50"/>
      <c r="E30" s="56" t="s">
        <v>811</v>
      </c>
      <c r="F30" s="70" t="s">
        <v>847</v>
      </c>
      <c r="G30" s="70" t="s">
        <v>848</v>
      </c>
      <c r="H30" s="70" t="s">
        <v>849</v>
      </c>
      <c r="I30" s="52"/>
    </row>
    <row r="31" customFormat="false" ht="22.5" hidden="false" customHeight="true" outlineLevel="0" collapsed="false">
      <c r="A31" s="56" t="s">
        <v>247</v>
      </c>
      <c r="B31" s="56" t="s">
        <v>850</v>
      </c>
      <c r="C31" s="50" t="s">
        <v>851</v>
      </c>
      <c r="D31" s="50"/>
      <c r="E31" s="56" t="s">
        <v>811</v>
      </c>
      <c r="F31" s="70" t="s">
        <v>852</v>
      </c>
      <c r="G31" s="70" t="s">
        <v>853</v>
      </c>
      <c r="H31" s="70" t="s">
        <v>854</v>
      </c>
      <c r="I31" s="52"/>
    </row>
    <row r="32" customFormat="false" ht="22.5" hidden="false" customHeight="true" outlineLevel="0" collapsed="false">
      <c r="A32" s="56" t="s">
        <v>253</v>
      </c>
      <c r="B32" s="56" t="s">
        <v>855</v>
      </c>
      <c r="C32" s="50" t="s">
        <v>856</v>
      </c>
      <c r="D32" s="94" t="s">
        <v>857</v>
      </c>
      <c r="E32" s="49" t="s">
        <v>391</v>
      </c>
      <c r="F32" s="70" t="s">
        <v>858</v>
      </c>
      <c r="G32" s="70" t="s">
        <v>859</v>
      </c>
      <c r="H32" s="70" t="s">
        <v>860</v>
      </c>
      <c r="I32" s="52"/>
    </row>
    <row r="33" customFormat="false" ht="22.5" hidden="false" customHeight="true" outlineLevel="0" collapsed="false">
      <c r="A33" s="56" t="s">
        <v>260</v>
      </c>
      <c r="B33" s="56" t="s">
        <v>861</v>
      </c>
      <c r="C33" s="50" t="s">
        <v>862</v>
      </c>
      <c r="D33" s="50"/>
      <c r="E33" s="49" t="s">
        <v>805</v>
      </c>
      <c r="F33" s="70" t="s">
        <v>863</v>
      </c>
      <c r="G33" s="70" t="s">
        <v>864</v>
      </c>
      <c r="H33" s="70" t="s">
        <v>865</v>
      </c>
      <c r="I33" s="52"/>
    </row>
    <row r="34" customFormat="false" ht="22.5" hidden="false" customHeight="true" outlineLevel="0" collapsed="false">
      <c r="A34" s="56" t="s">
        <v>271</v>
      </c>
      <c r="B34" s="56" t="s">
        <v>866</v>
      </c>
      <c r="C34" s="50" t="s">
        <v>867</v>
      </c>
      <c r="D34" s="94" t="s">
        <v>868</v>
      </c>
      <c r="E34" s="56" t="s">
        <v>811</v>
      </c>
      <c r="F34" s="70" t="s">
        <v>775</v>
      </c>
      <c r="G34" s="70" t="s">
        <v>869</v>
      </c>
      <c r="H34" s="70" t="s">
        <v>870</v>
      </c>
      <c r="I34" s="52"/>
    </row>
    <row r="35" customFormat="false" ht="22.5" hidden="false" customHeight="true" outlineLevel="0" collapsed="false">
      <c r="A35" s="56" t="s">
        <v>278</v>
      </c>
      <c r="B35" s="56" t="s">
        <v>866</v>
      </c>
      <c r="C35" s="50" t="s">
        <v>871</v>
      </c>
      <c r="D35" s="94" t="s">
        <v>868</v>
      </c>
      <c r="E35" s="56" t="s">
        <v>811</v>
      </c>
      <c r="F35" s="70" t="s">
        <v>775</v>
      </c>
      <c r="G35" s="70" t="s">
        <v>872</v>
      </c>
      <c r="H35" s="70" t="s">
        <v>873</v>
      </c>
      <c r="I35" s="52"/>
    </row>
    <row r="36" customFormat="false" ht="22.5" hidden="false" customHeight="true" outlineLevel="0" collapsed="false">
      <c r="A36" s="56" t="s">
        <v>285</v>
      </c>
      <c r="B36" s="56" t="s">
        <v>874</v>
      </c>
      <c r="C36" s="50" t="s">
        <v>875</v>
      </c>
      <c r="D36" s="50"/>
      <c r="E36" s="56" t="s">
        <v>811</v>
      </c>
      <c r="F36" s="70" t="s">
        <v>876</v>
      </c>
      <c r="G36" s="70" t="s">
        <v>877</v>
      </c>
      <c r="H36" s="70" t="s">
        <v>878</v>
      </c>
      <c r="I36" s="52"/>
    </row>
    <row r="37" customFormat="false" ht="22.5" hidden="false" customHeight="true" outlineLevel="0" collapsed="false">
      <c r="A37" s="56" t="s">
        <v>292</v>
      </c>
      <c r="B37" s="56" t="s">
        <v>879</v>
      </c>
      <c r="C37" s="50" t="s">
        <v>880</v>
      </c>
      <c r="D37" s="50"/>
      <c r="E37" s="56" t="s">
        <v>337</v>
      </c>
      <c r="F37" s="70" t="s">
        <v>881</v>
      </c>
      <c r="G37" s="70" t="s">
        <v>882</v>
      </c>
      <c r="H37" s="70" t="s">
        <v>883</v>
      </c>
      <c r="I37" s="52"/>
    </row>
    <row r="38" customFormat="false" ht="22.5" hidden="false" customHeight="true" outlineLevel="0" collapsed="false">
      <c r="A38" s="56" t="s">
        <v>265</v>
      </c>
      <c r="B38" s="56" t="s">
        <v>879</v>
      </c>
      <c r="C38" s="50" t="s">
        <v>884</v>
      </c>
      <c r="D38" s="50"/>
      <c r="E38" s="56" t="s">
        <v>337</v>
      </c>
      <c r="F38" s="70" t="s">
        <v>881</v>
      </c>
      <c r="G38" s="70" t="s">
        <v>885</v>
      </c>
      <c r="H38" s="70" t="s">
        <v>886</v>
      </c>
      <c r="I38" s="52"/>
    </row>
    <row r="39" customFormat="false" ht="22.5" hidden="false" customHeight="true" outlineLevel="0" collapsed="false">
      <c r="A39" s="56" t="s">
        <v>305</v>
      </c>
      <c r="B39" s="56" t="s">
        <v>887</v>
      </c>
      <c r="C39" s="50" t="s">
        <v>888</v>
      </c>
      <c r="D39" s="50"/>
      <c r="E39" s="56" t="s">
        <v>337</v>
      </c>
      <c r="F39" s="70" t="s">
        <v>889</v>
      </c>
      <c r="G39" s="70" t="s">
        <v>890</v>
      </c>
      <c r="H39" s="70" t="s">
        <v>891</v>
      </c>
      <c r="I39" s="52"/>
    </row>
    <row r="40" customFormat="false" ht="22.5" hidden="false" customHeight="true" outlineLevel="0" collapsed="false">
      <c r="A40" s="56" t="s">
        <v>312</v>
      </c>
      <c r="B40" s="56" t="s">
        <v>892</v>
      </c>
      <c r="C40" s="50" t="s">
        <v>133</v>
      </c>
      <c r="D40" s="94" t="s">
        <v>368</v>
      </c>
      <c r="E40" s="56" t="s">
        <v>337</v>
      </c>
      <c r="F40" s="70" t="s">
        <v>893</v>
      </c>
      <c r="G40" s="70" t="s">
        <v>894</v>
      </c>
      <c r="H40" s="70" t="s">
        <v>895</v>
      </c>
      <c r="I40" s="52"/>
    </row>
    <row r="41" customFormat="false" ht="22.5" hidden="false" customHeight="true" outlineLevel="0" collapsed="false">
      <c r="A41" s="56" t="s">
        <v>319</v>
      </c>
      <c r="B41" s="56" t="s">
        <v>896</v>
      </c>
      <c r="C41" s="50" t="s">
        <v>133</v>
      </c>
      <c r="D41" s="94" t="s">
        <v>365</v>
      </c>
      <c r="E41" s="56" t="s">
        <v>337</v>
      </c>
      <c r="F41" s="70" t="s">
        <v>893</v>
      </c>
      <c r="G41" s="70" t="s">
        <v>897</v>
      </c>
      <c r="H41" s="70" t="s">
        <v>898</v>
      </c>
      <c r="I41" s="52"/>
    </row>
    <row r="42" customFormat="false" ht="22.5" hidden="false" customHeight="true" outlineLevel="0" collapsed="false">
      <c r="A42" s="56" t="s">
        <v>326</v>
      </c>
      <c r="B42" s="56" t="s">
        <v>899</v>
      </c>
      <c r="C42" s="50" t="s">
        <v>900</v>
      </c>
      <c r="D42" s="50"/>
      <c r="E42" s="56" t="s">
        <v>115</v>
      </c>
      <c r="F42" s="70" t="s">
        <v>901</v>
      </c>
      <c r="G42" s="70" t="s">
        <v>902</v>
      </c>
      <c r="H42" s="70" t="s">
        <v>903</v>
      </c>
      <c r="I42" s="52"/>
    </row>
    <row r="43" customFormat="false" ht="22.5" hidden="false" customHeight="true" outlineLevel="0" collapsed="false">
      <c r="A43" s="56" t="s">
        <v>333</v>
      </c>
      <c r="B43" s="56" t="s">
        <v>904</v>
      </c>
      <c r="C43" s="50" t="s">
        <v>905</v>
      </c>
      <c r="D43" s="50"/>
      <c r="E43" s="56" t="s">
        <v>811</v>
      </c>
      <c r="F43" s="70" t="s">
        <v>906</v>
      </c>
      <c r="G43" s="70" t="s">
        <v>907</v>
      </c>
      <c r="H43" s="70" t="s">
        <v>908</v>
      </c>
      <c r="I43" s="52"/>
    </row>
    <row r="44" customFormat="false" ht="22.5" hidden="false" customHeight="true" outlineLevel="0" collapsed="false">
      <c r="A44" s="56" t="s">
        <v>341</v>
      </c>
      <c r="B44" s="56" t="s">
        <v>909</v>
      </c>
      <c r="C44" s="50" t="s">
        <v>910</v>
      </c>
      <c r="D44" s="50"/>
      <c r="E44" s="56" t="s">
        <v>337</v>
      </c>
      <c r="F44" s="70" t="s">
        <v>911</v>
      </c>
      <c r="G44" s="70" t="s">
        <v>912</v>
      </c>
      <c r="H44" s="70" t="s">
        <v>913</v>
      </c>
      <c r="I44" s="52"/>
    </row>
    <row r="45" customFormat="false" ht="22.5" hidden="false" customHeight="true" outlineLevel="0" collapsed="false">
      <c r="A45" s="56" t="s">
        <v>347</v>
      </c>
      <c r="B45" s="56" t="s">
        <v>914</v>
      </c>
      <c r="C45" s="50" t="s">
        <v>915</v>
      </c>
      <c r="D45" s="50"/>
      <c r="E45" s="49" t="s">
        <v>916</v>
      </c>
      <c r="F45" s="70" t="s">
        <v>917</v>
      </c>
      <c r="G45" s="70" t="s">
        <v>918</v>
      </c>
      <c r="H45" s="70" t="s">
        <v>919</v>
      </c>
      <c r="I45" s="52"/>
    </row>
    <row r="46" customFormat="false" ht="22.5" hidden="false" customHeight="true" outlineLevel="0" collapsed="false">
      <c r="A46" s="56" t="s">
        <v>354</v>
      </c>
      <c r="B46" s="56" t="s">
        <v>920</v>
      </c>
      <c r="C46" s="50" t="s">
        <v>921</v>
      </c>
      <c r="D46" s="94" t="s">
        <v>922</v>
      </c>
      <c r="E46" s="49" t="s">
        <v>916</v>
      </c>
      <c r="F46" s="70" t="s">
        <v>923</v>
      </c>
      <c r="G46" s="70" t="s">
        <v>924</v>
      </c>
      <c r="H46" s="70" t="s">
        <v>925</v>
      </c>
      <c r="I46" s="52"/>
    </row>
    <row r="47" customFormat="false" ht="22.5" hidden="false" customHeight="true" outlineLevel="0" collapsed="false">
      <c r="A47" s="56" t="s">
        <v>361</v>
      </c>
      <c r="B47" s="56" t="s">
        <v>926</v>
      </c>
      <c r="C47" s="50" t="s">
        <v>927</v>
      </c>
      <c r="D47" s="50"/>
      <c r="E47" s="56" t="s">
        <v>811</v>
      </c>
      <c r="F47" s="70" t="s">
        <v>928</v>
      </c>
      <c r="G47" s="70" t="s">
        <v>929</v>
      </c>
      <c r="H47" s="70" t="s">
        <v>930</v>
      </c>
      <c r="I47" s="52"/>
    </row>
    <row r="48" customFormat="false" ht="22.5" hidden="false" customHeight="true" outlineLevel="0" collapsed="false">
      <c r="A48" s="56" t="s">
        <v>368</v>
      </c>
      <c r="B48" s="56" t="s">
        <v>931</v>
      </c>
      <c r="C48" s="50" t="s">
        <v>932</v>
      </c>
      <c r="D48" s="50"/>
      <c r="E48" s="56" t="s">
        <v>115</v>
      </c>
      <c r="F48" s="70" t="s">
        <v>933</v>
      </c>
      <c r="G48" s="70" t="s">
        <v>658</v>
      </c>
      <c r="H48" s="70" t="s">
        <v>934</v>
      </c>
      <c r="I48" s="52"/>
    </row>
    <row r="49" customFormat="false" ht="22.5" hidden="false" customHeight="true" outlineLevel="0" collapsed="false">
      <c r="A49" s="56" t="s">
        <v>374</v>
      </c>
      <c r="B49" s="56" t="s">
        <v>935</v>
      </c>
      <c r="C49" s="50" t="s">
        <v>936</v>
      </c>
      <c r="D49" s="50"/>
      <c r="E49" s="56" t="s">
        <v>811</v>
      </c>
      <c r="F49" s="70" t="s">
        <v>937</v>
      </c>
      <c r="G49" s="70" t="s">
        <v>938</v>
      </c>
      <c r="H49" s="70" t="s">
        <v>939</v>
      </c>
      <c r="I49" s="52"/>
    </row>
    <row r="50" customFormat="false" ht="22.5" hidden="false" customHeight="true" outlineLevel="0" collapsed="false">
      <c r="A50" s="56" t="s">
        <v>159</v>
      </c>
      <c r="B50" s="56" t="s">
        <v>940</v>
      </c>
      <c r="C50" s="50" t="s">
        <v>941</v>
      </c>
      <c r="D50" s="50"/>
      <c r="E50" s="56" t="s">
        <v>115</v>
      </c>
      <c r="F50" s="70" t="s">
        <v>942</v>
      </c>
      <c r="G50" s="70" t="s">
        <v>943</v>
      </c>
      <c r="H50" s="70" t="s">
        <v>944</v>
      </c>
      <c r="I50" s="52"/>
    </row>
    <row r="51" customFormat="false" ht="22.5" hidden="false" customHeight="true" outlineLevel="0" collapsed="false">
      <c r="A51" s="56" t="s">
        <v>387</v>
      </c>
      <c r="B51" s="56" t="s">
        <v>945</v>
      </c>
      <c r="C51" s="94" t="s">
        <v>946</v>
      </c>
      <c r="D51" s="50"/>
      <c r="E51" s="56" t="s">
        <v>128</v>
      </c>
      <c r="F51" s="70" t="s">
        <v>947</v>
      </c>
      <c r="G51" s="70" t="s">
        <v>948</v>
      </c>
      <c r="H51" s="70" t="s">
        <v>949</v>
      </c>
      <c r="I51" s="52"/>
    </row>
    <row r="52" customFormat="false" ht="22.5" hidden="false" customHeight="true" outlineLevel="0" collapsed="false">
      <c r="A52" s="56" t="s">
        <v>394</v>
      </c>
      <c r="B52" s="56" t="s">
        <v>945</v>
      </c>
      <c r="C52" s="94" t="s">
        <v>950</v>
      </c>
      <c r="D52" s="50"/>
      <c r="E52" s="56" t="s">
        <v>128</v>
      </c>
      <c r="F52" s="70" t="s">
        <v>492</v>
      </c>
      <c r="G52" s="70" t="s">
        <v>951</v>
      </c>
      <c r="H52" s="70" t="s">
        <v>952</v>
      </c>
      <c r="I52" s="52"/>
    </row>
    <row r="53" customFormat="false" ht="22.5" hidden="false" customHeight="true" outlineLevel="0" collapsed="false">
      <c r="A53" s="56" t="s">
        <v>402</v>
      </c>
      <c r="B53" s="56" t="s">
        <v>945</v>
      </c>
      <c r="C53" s="94" t="s">
        <v>953</v>
      </c>
      <c r="D53" s="50"/>
      <c r="E53" s="56" t="s">
        <v>128</v>
      </c>
      <c r="F53" s="70" t="s">
        <v>954</v>
      </c>
      <c r="G53" s="70" t="s">
        <v>955</v>
      </c>
      <c r="H53" s="70" t="s">
        <v>956</v>
      </c>
      <c r="I53" s="52"/>
    </row>
    <row r="54" customFormat="false" ht="22.5" hidden="false" customHeight="true" outlineLevel="0" collapsed="false">
      <c r="A54" s="56" t="s">
        <v>409</v>
      </c>
      <c r="B54" s="56" t="s">
        <v>957</v>
      </c>
      <c r="C54" s="50" t="s">
        <v>958</v>
      </c>
      <c r="D54" s="50"/>
      <c r="E54" s="56" t="s">
        <v>128</v>
      </c>
      <c r="F54" s="70" t="s">
        <v>560</v>
      </c>
      <c r="G54" s="70" t="s">
        <v>959</v>
      </c>
      <c r="H54" s="70" t="s">
        <v>960</v>
      </c>
      <c r="I54" s="52"/>
    </row>
    <row r="55" customFormat="false" ht="22.5" hidden="false" customHeight="true" outlineLevel="0" collapsed="false">
      <c r="A55" s="56" t="s">
        <v>415</v>
      </c>
      <c r="B55" s="56" t="s">
        <v>961</v>
      </c>
      <c r="C55" s="94" t="s">
        <v>962</v>
      </c>
      <c r="D55" s="50"/>
      <c r="E55" s="56" t="s">
        <v>128</v>
      </c>
      <c r="F55" s="70" t="s">
        <v>963</v>
      </c>
      <c r="G55" s="70" t="s">
        <v>964</v>
      </c>
      <c r="H55" s="70" t="s">
        <v>965</v>
      </c>
      <c r="I55" s="52"/>
    </row>
    <row r="56" customFormat="false" ht="22.5" hidden="false" customHeight="true" outlineLevel="0" collapsed="false">
      <c r="A56" s="56" t="s">
        <v>421</v>
      </c>
      <c r="B56" s="56" t="s">
        <v>961</v>
      </c>
      <c r="C56" s="94" t="s">
        <v>966</v>
      </c>
      <c r="D56" s="50"/>
      <c r="E56" s="56" t="s">
        <v>128</v>
      </c>
      <c r="F56" s="70" t="s">
        <v>967</v>
      </c>
      <c r="G56" s="70" t="s">
        <v>968</v>
      </c>
      <c r="H56" s="70" t="s">
        <v>969</v>
      </c>
      <c r="I56" s="52"/>
    </row>
    <row r="57" customFormat="false" ht="22.5" hidden="false" customHeight="true" outlineLevel="0" collapsed="false">
      <c r="A57" s="56" t="s">
        <v>430</v>
      </c>
      <c r="B57" s="56" t="s">
        <v>970</v>
      </c>
      <c r="C57" s="50" t="s">
        <v>971</v>
      </c>
      <c r="D57" s="50"/>
      <c r="E57" s="49" t="s">
        <v>264</v>
      </c>
      <c r="F57" s="70" t="s">
        <v>972</v>
      </c>
      <c r="G57" s="70" t="s">
        <v>800</v>
      </c>
      <c r="H57" s="70" t="s">
        <v>973</v>
      </c>
      <c r="I57" s="52"/>
    </row>
    <row r="58" customFormat="false" ht="22.5" hidden="false" customHeight="true" outlineLevel="0" collapsed="false">
      <c r="A58" s="56" t="s">
        <v>434</v>
      </c>
      <c r="B58" s="56" t="s">
        <v>974</v>
      </c>
      <c r="C58" s="50" t="s">
        <v>975</v>
      </c>
      <c r="D58" s="50"/>
      <c r="E58" s="56" t="s">
        <v>811</v>
      </c>
      <c r="F58" s="70" t="s">
        <v>976</v>
      </c>
      <c r="G58" s="70" t="s">
        <v>977</v>
      </c>
      <c r="H58" s="70" t="s">
        <v>978</v>
      </c>
      <c r="I58" s="52"/>
    </row>
    <row r="59" customFormat="false" ht="22.5" hidden="false" customHeight="true" outlineLevel="0" collapsed="false">
      <c r="A59" s="56" t="s">
        <v>440</v>
      </c>
      <c r="B59" s="56" t="s">
        <v>979</v>
      </c>
      <c r="C59" s="50" t="s">
        <v>980</v>
      </c>
      <c r="D59" s="50"/>
      <c r="E59" s="56" t="s">
        <v>811</v>
      </c>
      <c r="F59" s="70" t="s">
        <v>981</v>
      </c>
      <c r="G59" s="70" t="s">
        <v>982</v>
      </c>
      <c r="H59" s="70" t="s">
        <v>983</v>
      </c>
      <c r="I59" s="52"/>
    </row>
    <row r="60" customFormat="false" ht="22.5" hidden="false" customHeight="true" outlineLevel="0" collapsed="false">
      <c r="A60" s="56" t="s">
        <v>444</v>
      </c>
      <c r="B60" s="56" t="s">
        <v>984</v>
      </c>
      <c r="C60" s="50" t="s">
        <v>985</v>
      </c>
      <c r="D60" s="50"/>
      <c r="E60" s="56" t="s">
        <v>811</v>
      </c>
      <c r="F60" s="70" t="s">
        <v>986</v>
      </c>
      <c r="G60" s="70" t="s">
        <v>907</v>
      </c>
      <c r="H60" s="70" t="s">
        <v>987</v>
      </c>
      <c r="I60" s="52"/>
    </row>
    <row r="61" customFormat="false" ht="22.5" hidden="false" customHeight="true" outlineLevel="0" collapsed="false">
      <c r="A61" s="56" t="s">
        <v>448</v>
      </c>
      <c r="B61" s="56" t="s">
        <v>988</v>
      </c>
      <c r="C61" s="50" t="s">
        <v>989</v>
      </c>
      <c r="D61" s="50"/>
      <c r="E61" s="56" t="s">
        <v>811</v>
      </c>
      <c r="F61" s="70" t="s">
        <v>990</v>
      </c>
      <c r="G61" s="70" t="s">
        <v>991</v>
      </c>
      <c r="H61" s="70" t="s">
        <v>992</v>
      </c>
      <c r="I61" s="52"/>
    </row>
    <row r="62" customFormat="false" ht="22.5" hidden="false" customHeight="true" outlineLevel="0" collapsed="false">
      <c r="A62" s="56" t="s">
        <v>453</v>
      </c>
      <c r="B62" s="56" t="s">
        <v>993</v>
      </c>
      <c r="C62" s="50" t="s">
        <v>994</v>
      </c>
      <c r="D62" s="50"/>
      <c r="E62" s="56" t="s">
        <v>337</v>
      </c>
      <c r="F62" s="70" t="s">
        <v>995</v>
      </c>
      <c r="G62" s="70" t="s">
        <v>996</v>
      </c>
      <c r="H62" s="70" t="s">
        <v>997</v>
      </c>
      <c r="I62" s="52"/>
    </row>
    <row r="63" customFormat="false" ht="22.5" hidden="false" customHeight="true" outlineLevel="0" collapsed="false">
      <c r="A63" s="56" t="s">
        <v>460</v>
      </c>
      <c r="B63" s="56" t="s">
        <v>998</v>
      </c>
      <c r="C63" s="50" t="s">
        <v>999</v>
      </c>
      <c r="D63" s="50"/>
      <c r="E63" s="56" t="s">
        <v>811</v>
      </c>
      <c r="F63" s="70" t="s">
        <v>1000</v>
      </c>
      <c r="G63" s="70" t="s">
        <v>1001</v>
      </c>
      <c r="H63" s="70" t="s">
        <v>1002</v>
      </c>
      <c r="I63" s="52"/>
    </row>
    <row r="64" customFormat="false" ht="22.5" hidden="false" customHeight="true" outlineLevel="0" collapsed="false">
      <c r="A64" s="56" t="s">
        <v>462</v>
      </c>
      <c r="B64" s="56" t="s">
        <v>1003</v>
      </c>
      <c r="C64" s="50" t="s">
        <v>1004</v>
      </c>
      <c r="D64" s="50"/>
      <c r="E64" s="56" t="s">
        <v>811</v>
      </c>
      <c r="F64" s="70" t="s">
        <v>1005</v>
      </c>
      <c r="G64" s="70" t="s">
        <v>1006</v>
      </c>
      <c r="H64" s="70" t="s">
        <v>1007</v>
      </c>
      <c r="I64" s="52"/>
    </row>
    <row r="65" customFormat="false" ht="22.5" hidden="false" customHeight="true" outlineLevel="0" collapsed="false">
      <c r="A65" s="56" t="s">
        <v>466</v>
      </c>
      <c r="B65" s="56" t="s">
        <v>1008</v>
      </c>
      <c r="C65" s="50" t="s">
        <v>1009</v>
      </c>
      <c r="D65" s="50"/>
      <c r="E65" s="56" t="s">
        <v>115</v>
      </c>
      <c r="F65" s="70" t="s">
        <v>1010</v>
      </c>
      <c r="G65" s="70" t="s">
        <v>1011</v>
      </c>
      <c r="H65" s="70" t="s">
        <v>1012</v>
      </c>
      <c r="I65" s="52"/>
    </row>
    <row r="66" customFormat="false" ht="22.5" hidden="false" customHeight="true" outlineLevel="0" collapsed="false">
      <c r="A66" s="56" t="s">
        <v>472</v>
      </c>
      <c r="B66" s="56" t="s">
        <v>1013</v>
      </c>
      <c r="C66" s="50" t="s">
        <v>1014</v>
      </c>
      <c r="D66" s="50"/>
      <c r="E66" s="56" t="s">
        <v>811</v>
      </c>
      <c r="F66" s="70" t="s">
        <v>1015</v>
      </c>
      <c r="G66" s="70" t="s">
        <v>1016</v>
      </c>
      <c r="H66" s="70" t="s">
        <v>1017</v>
      </c>
      <c r="I66" s="52"/>
    </row>
    <row r="67" customFormat="false" ht="22.5" hidden="false" customHeight="true" outlineLevel="0" collapsed="false">
      <c r="A67" s="56" t="s">
        <v>478</v>
      </c>
      <c r="B67" s="56" t="s">
        <v>1018</v>
      </c>
      <c r="C67" s="50" t="s">
        <v>1014</v>
      </c>
      <c r="D67" s="50"/>
      <c r="E67" s="56" t="s">
        <v>115</v>
      </c>
      <c r="F67" s="70" t="s">
        <v>1019</v>
      </c>
      <c r="G67" s="70" t="s">
        <v>1020</v>
      </c>
      <c r="H67" s="70" t="s">
        <v>1021</v>
      </c>
      <c r="I67" s="52"/>
    </row>
    <row r="68" customFormat="false" ht="22.5" hidden="false" customHeight="true" outlineLevel="0" collapsed="false">
      <c r="A68" s="56" t="s">
        <v>365</v>
      </c>
      <c r="B68" s="56" t="s">
        <v>1022</v>
      </c>
      <c r="C68" s="50" t="s">
        <v>1023</v>
      </c>
      <c r="D68" s="94" t="s">
        <v>1024</v>
      </c>
      <c r="E68" s="56" t="s">
        <v>811</v>
      </c>
      <c r="F68" s="70" t="s">
        <v>1025</v>
      </c>
      <c r="G68" s="70" t="s">
        <v>1026</v>
      </c>
      <c r="H68" s="70" t="s">
        <v>1027</v>
      </c>
      <c r="I68" s="52"/>
    </row>
    <row r="69" customFormat="false" ht="22.5" hidden="false" customHeight="true" outlineLevel="0" collapsed="false">
      <c r="A69" s="56" t="s">
        <v>489</v>
      </c>
      <c r="B69" s="56" t="s">
        <v>1028</v>
      </c>
      <c r="C69" s="50" t="s">
        <v>1029</v>
      </c>
      <c r="D69" s="50"/>
      <c r="E69" s="56" t="s">
        <v>811</v>
      </c>
      <c r="F69" s="70" t="s">
        <v>52</v>
      </c>
      <c r="G69" s="70" t="s">
        <v>1030</v>
      </c>
      <c r="H69" s="70" t="s">
        <v>1031</v>
      </c>
      <c r="I69" s="52"/>
    </row>
    <row r="70" customFormat="false" ht="22.5" hidden="false" customHeight="true" outlineLevel="0" collapsed="false">
      <c r="A70" s="56" t="s">
        <v>496</v>
      </c>
      <c r="B70" s="56" t="s">
        <v>1032</v>
      </c>
      <c r="C70" s="50" t="s">
        <v>1033</v>
      </c>
      <c r="D70" s="50"/>
      <c r="E70" s="56" t="s">
        <v>811</v>
      </c>
      <c r="F70" s="70" t="s">
        <v>1034</v>
      </c>
      <c r="G70" s="70" t="s">
        <v>1035</v>
      </c>
      <c r="H70" s="70" t="s">
        <v>1036</v>
      </c>
      <c r="I70" s="52"/>
    </row>
    <row r="71" customFormat="false" ht="22.5" hidden="false" customHeight="true" outlineLevel="0" collapsed="false">
      <c r="A71" s="56" t="s">
        <v>500</v>
      </c>
      <c r="B71" s="56" t="s">
        <v>1037</v>
      </c>
      <c r="C71" s="94" t="s">
        <v>1038</v>
      </c>
      <c r="D71" s="50"/>
      <c r="E71" s="56" t="s">
        <v>811</v>
      </c>
      <c r="F71" s="70" t="s">
        <v>1034</v>
      </c>
      <c r="G71" s="70" t="s">
        <v>1039</v>
      </c>
      <c r="H71" s="70" t="s">
        <v>1040</v>
      </c>
      <c r="I71" s="52"/>
    </row>
    <row r="72" customFormat="false" ht="22.5" hidden="false" customHeight="true" outlineLevel="0" collapsed="false">
      <c r="A72" s="56" t="s">
        <v>504</v>
      </c>
      <c r="B72" s="56" t="s">
        <v>1041</v>
      </c>
      <c r="C72" s="50" t="s">
        <v>1042</v>
      </c>
      <c r="D72" s="50"/>
      <c r="E72" s="56" t="s">
        <v>811</v>
      </c>
      <c r="F72" s="70" t="s">
        <v>1025</v>
      </c>
      <c r="G72" s="70" t="s">
        <v>1043</v>
      </c>
      <c r="H72" s="70" t="s">
        <v>1044</v>
      </c>
      <c r="I72" s="52"/>
    </row>
    <row r="73" customFormat="false" ht="22.5" hidden="false" customHeight="true" outlineLevel="0" collapsed="false">
      <c r="A73" s="56" t="s">
        <v>508</v>
      </c>
      <c r="B73" s="56" t="s">
        <v>1045</v>
      </c>
      <c r="C73" s="50" t="s">
        <v>1046</v>
      </c>
      <c r="D73" s="50"/>
      <c r="E73" s="56" t="s">
        <v>811</v>
      </c>
      <c r="F73" s="70" t="s">
        <v>1047</v>
      </c>
      <c r="G73" s="70" t="s">
        <v>1048</v>
      </c>
      <c r="H73" s="70" t="s">
        <v>1049</v>
      </c>
      <c r="I73" s="52"/>
    </row>
    <row r="74" customFormat="false" ht="22.5" hidden="false" customHeight="true" outlineLevel="0" collapsed="false">
      <c r="A74" s="56" t="s">
        <v>512</v>
      </c>
      <c r="B74" s="56" t="s">
        <v>1050</v>
      </c>
      <c r="C74" s="50" t="s">
        <v>1051</v>
      </c>
      <c r="D74" s="50"/>
      <c r="E74" s="56" t="s">
        <v>811</v>
      </c>
      <c r="F74" s="70" t="s">
        <v>1052</v>
      </c>
      <c r="G74" s="70" t="s">
        <v>1053</v>
      </c>
      <c r="H74" s="70" t="s">
        <v>1054</v>
      </c>
      <c r="I74" s="52"/>
    </row>
    <row r="75" customFormat="false" ht="22.5" hidden="false" customHeight="true" outlineLevel="0" collapsed="false">
      <c r="A75" s="56" t="s">
        <v>517</v>
      </c>
      <c r="B75" s="56" t="s">
        <v>1050</v>
      </c>
      <c r="C75" s="50" t="s">
        <v>1055</v>
      </c>
      <c r="D75" s="50"/>
      <c r="E75" s="56" t="s">
        <v>811</v>
      </c>
      <c r="F75" s="70" t="s">
        <v>1052</v>
      </c>
      <c r="G75" s="70" t="s">
        <v>1056</v>
      </c>
      <c r="H75" s="70" t="s">
        <v>1057</v>
      </c>
      <c r="I75" s="52"/>
    </row>
    <row r="76" customFormat="false" ht="22.5" hidden="false" customHeight="true" outlineLevel="0" collapsed="false">
      <c r="A76" s="56" t="s">
        <v>521</v>
      </c>
      <c r="B76" s="56" t="s">
        <v>1058</v>
      </c>
      <c r="C76" s="50" t="s">
        <v>1059</v>
      </c>
      <c r="D76" s="50"/>
      <c r="E76" s="49" t="s">
        <v>1060</v>
      </c>
      <c r="F76" s="70" t="s">
        <v>794</v>
      </c>
      <c r="G76" s="70" t="s">
        <v>1061</v>
      </c>
      <c r="H76" s="70" t="s">
        <v>1062</v>
      </c>
      <c r="I76" s="52"/>
    </row>
    <row r="77" customFormat="false" ht="22.5" hidden="false" customHeight="true" outlineLevel="0" collapsed="false">
      <c r="A77" s="56" t="s">
        <v>525</v>
      </c>
      <c r="B77" s="56" t="s">
        <v>1058</v>
      </c>
      <c r="C77" s="50" t="s">
        <v>1063</v>
      </c>
      <c r="D77" s="50"/>
      <c r="E77" s="49" t="s">
        <v>1060</v>
      </c>
      <c r="F77" s="70" t="s">
        <v>794</v>
      </c>
      <c r="G77" s="70" t="s">
        <v>1064</v>
      </c>
      <c r="H77" s="70" t="s">
        <v>1065</v>
      </c>
      <c r="I77" s="52"/>
    </row>
    <row r="78" customFormat="false" ht="22.5" hidden="false" customHeight="true" outlineLevel="0" collapsed="false">
      <c r="A78" s="56" t="s">
        <v>529</v>
      </c>
      <c r="B78" s="56" t="s">
        <v>1066</v>
      </c>
      <c r="C78" s="50" t="s">
        <v>1067</v>
      </c>
      <c r="D78" s="50"/>
      <c r="E78" s="49" t="s">
        <v>1060</v>
      </c>
      <c r="F78" s="70" t="s">
        <v>36</v>
      </c>
      <c r="G78" s="70" t="s">
        <v>1068</v>
      </c>
      <c r="H78" s="70" t="s">
        <v>296</v>
      </c>
      <c r="I78" s="52"/>
    </row>
    <row r="79" customFormat="false" ht="22.5" hidden="false" customHeight="true" outlineLevel="0" collapsed="false">
      <c r="A79" s="56" t="s">
        <v>536</v>
      </c>
      <c r="B79" s="56" t="s">
        <v>1069</v>
      </c>
      <c r="C79" s="50" t="s">
        <v>1070</v>
      </c>
      <c r="D79" s="50"/>
      <c r="E79" s="56" t="s">
        <v>115</v>
      </c>
      <c r="F79" s="70" t="s">
        <v>1071</v>
      </c>
      <c r="G79" s="70" t="s">
        <v>1072</v>
      </c>
      <c r="H79" s="70" t="s">
        <v>1073</v>
      </c>
      <c r="I79" s="52"/>
    </row>
    <row r="80" customFormat="false" ht="22.5" hidden="false" customHeight="true" outlineLevel="0" collapsed="false">
      <c r="A80" s="56" t="s">
        <v>544</v>
      </c>
      <c r="B80" s="56" t="s">
        <v>1074</v>
      </c>
      <c r="C80" s="50" t="s">
        <v>1075</v>
      </c>
      <c r="D80" s="50"/>
      <c r="E80" s="56" t="s">
        <v>1076</v>
      </c>
      <c r="F80" s="70" t="s">
        <v>1077</v>
      </c>
      <c r="G80" s="70" t="s">
        <v>1078</v>
      </c>
      <c r="H80" s="70" t="s">
        <v>1079</v>
      </c>
      <c r="I80" s="52"/>
    </row>
    <row r="81" customFormat="false" ht="22.5" hidden="false" customHeight="true" outlineLevel="0" collapsed="false">
      <c r="A81" s="56" t="s">
        <v>548</v>
      </c>
      <c r="B81" s="56" t="s">
        <v>1080</v>
      </c>
      <c r="C81" s="50" t="s">
        <v>1081</v>
      </c>
      <c r="D81" s="50"/>
      <c r="E81" s="56" t="s">
        <v>337</v>
      </c>
      <c r="F81" s="70" t="s">
        <v>1082</v>
      </c>
      <c r="G81" s="70" t="s">
        <v>1083</v>
      </c>
      <c r="H81" s="70" t="s">
        <v>1084</v>
      </c>
      <c r="I81" s="52"/>
    </row>
    <row r="82" customFormat="false" ht="22.5" hidden="false" customHeight="true" outlineLevel="0" collapsed="false">
      <c r="A82" s="56" t="s">
        <v>552</v>
      </c>
      <c r="B82" s="56" t="s">
        <v>1085</v>
      </c>
      <c r="C82" s="50" t="s">
        <v>1086</v>
      </c>
      <c r="D82" s="50"/>
      <c r="E82" s="56" t="s">
        <v>128</v>
      </c>
      <c r="F82" s="70" t="s">
        <v>1087</v>
      </c>
      <c r="G82" s="70" t="s">
        <v>1088</v>
      </c>
      <c r="H82" s="70" t="s">
        <v>1089</v>
      </c>
      <c r="I82" s="52"/>
    </row>
    <row r="83" customFormat="false" ht="22.5" hidden="false" customHeight="true" outlineLevel="0" collapsed="false">
      <c r="A83" s="56" t="s">
        <v>560</v>
      </c>
      <c r="B83" s="56" t="s">
        <v>1090</v>
      </c>
      <c r="C83" s="50" t="s">
        <v>1091</v>
      </c>
      <c r="D83" s="94" t="s">
        <v>1092</v>
      </c>
      <c r="E83" s="56" t="s">
        <v>128</v>
      </c>
      <c r="F83" s="70" t="s">
        <v>1087</v>
      </c>
      <c r="G83" s="70" t="s">
        <v>1093</v>
      </c>
      <c r="H83" s="70" t="s">
        <v>1094</v>
      </c>
      <c r="I83" s="52"/>
    </row>
    <row r="84" customFormat="false" ht="22.5" hidden="false" customHeight="true" outlineLevel="0" collapsed="false">
      <c r="A84" s="56" t="s">
        <v>567</v>
      </c>
      <c r="B84" s="56" t="s">
        <v>1095</v>
      </c>
      <c r="C84" s="50" t="s">
        <v>1096</v>
      </c>
      <c r="D84" s="50"/>
      <c r="E84" s="56" t="s">
        <v>811</v>
      </c>
      <c r="F84" s="70" t="s">
        <v>1097</v>
      </c>
      <c r="G84" s="70" t="s">
        <v>1098</v>
      </c>
      <c r="H84" s="70" t="s">
        <v>1099</v>
      </c>
      <c r="I84" s="52"/>
    </row>
    <row r="85" customFormat="false" ht="22.5" hidden="false" customHeight="true" outlineLevel="0" collapsed="false">
      <c r="A85" s="56" t="s">
        <v>573</v>
      </c>
      <c r="B85" s="56" t="s">
        <v>1100</v>
      </c>
      <c r="C85" s="50" t="s">
        <v>1101</v>
      </c>
      <c r="D85" s="50"/>
      <c r="E85" s="56" t="s">
        <v>811</v>
      </c>
      <c r="F85" s="70" t="s">
        <v>1102</v>
      </c>
      <c r="G85" s="70" t="s">
        <v>1103</v>
      </c>
      <c r="H85" s="70" t="s">
        <v>77</v>
      </c>
      <c r="I85" s="52"/>
    </row>
    <row r="86" customFormat="false" ht="22.5" hidden="false" customHeight="true" outlineLevel="0" collapsed="false">
      <c r="A86" s="56" t="s">
        <v>578</v>
      </c>
      <c r="B86" s="56" t="s">
        <v>1100</v>
      </c>
      <c r="C86" s="50" t="s">
        <v>1104</v>
      </c>
      <c r="D86" s="50"/>
      <c r="E86" s="56" t="s">
        <v>811</v>
      </c>
      <c r="F86" s="70" t="s">
        <v>1102</v>
      </c>
      <c r="G86" s="70" t="s">
        <v>1105</v>
      </c>
      <c r="H86" s="70" t="s">
        <v>1106</v>
      </c>
      <c r="I86" s="52"/>
    </row>
    <row r="87" customFormat="false" ht="22.5" hidden="false" customHeight="true" outlineLevel="0" collapsed="false">
      <c r="A87" s="56" t="s">
        <v>585</v>
      </c>
      <c r="B87" s="56" t="s">
        <v>1107</v>
      </c>
      <c r="C87" s="50" t="s">
        <v>1108</v>
      </c>
      <c r="D87" s="50"/>
      <c r="E87" s="56" t="s">
        <v>811</v>
      </c>
      <c r="F87" s="70" t="s">
        <v>1102</v>
      </c>
      <c r="G87" s="70" t="s">
        <v>1109</v>
      </c>
      <c r="H87" s="70" t="s">
        <v>1110</v>
      </c>
      <c r="I87" s="52"/>
    </row>
    <row r="88" customFormat="false" ht="22.5" hidden="false" customHeight="true" outlineLevel="0" collapsed="false">
      <c r="A88" s="56" t="s">
        <v>590</v>
      </c>
      <c r="B88" s="56" t="s">
        <v>1111</v>
      </c>
      <c r="C88" s="50" t="s">
        <v>1112</v>
      </c>
      <c r="D88" s="50"/>
      <c r="E88" s="56" t="s">
        <v>811</v>
      </c>
      <c r="F88" s="70" t="s">
        <v>1113</v>
      </c>
      <c r="G88" s="70" t="s">
        <v>1114</v>
      </c>
      <c r="H88" s="70" t="s">
        <v>1115</v>
      </c>
      <c r="I88" s="52"/>
    </row>
    <row r="89" customFormat="false" ht="22.5" hidden="false" customHeight="true" outlineLevel="0" collapsed="false">
      <c r="A89" s="56" t="s">
        <v>596</v>
      </c>
      <c r="B89" s="56" t="s">
        <v>1116</v>
      </c>
      <c r="C89" s="50" t="s">
        <v>1117</v>
      </c>
      <c r="D89" s="50"/>
      <c r="E89" s="49" t="s">
        <v>391</v>
      </c>
      <c r="F89" s="70" t="s">
        <v>1118</v>
      </c>
      <c r="G89" s="70" t="s">
        <v>1119</v>
      </c>
      <c r="H89" s="70" t="s">
        <v>49</v>
      </c>
      <c r="I89" s="52"/>
    </row>
    <row r="90" customFormat="false" ht="22.5" hidden="false" customHeight="true" outlineLevel="0" collapsed="false">
      <c r="A90" s="56" t="s">
        <v>603</v>
      </c>
      <c r="B90" s="56" t="s">
        <v>1120</v>
      </c>
      <c r="C90" s="50" t="s">
        <v>1121</v>
      </c>
      <c r="D90" s="50"/>
      <c r="E90" s="49" t="s">
        <v>391</v>
      </c>
      <c r="F90" s="70" t="s">
        <v>1122</v>
      </c>
      <c r="G90" s="70" t="s">
        <v>1123</v>
      </c>
      <c r="H90" s="70" t="s">
        <v>1124</v>
      </c>
      <c r="I90" s="52"/>
    </row>
    <row r="91" customFormat="false" ht="22.5" hidden="false" customHeight="true" outlineLevel="0" collapsed="false">
      <c r="A91" s="56" t="s">
        <v>609</v>
      </c>
      <c r="B91" s="56" t="s">
        <v>1125</v>
      </c>
      <c r="C91" s="50" t="s">
        <v>1126</v>
      </c>
      <c r="D91" s="50"/>
      <c r="E91" s="56" t="s">
        <v>115</v>
      </c>
      <c r="F91" s="70" t="s">
        <v>1127</v>
      </c>
      <c r="G91" s="70" t="s">
        <v>943</v>
      </c>
      <c r="H91" s="70" t="s">
        <v>1128</v>
      </c>
      <c r="I91" s="52"/>
    </row>
    <row r="92" customFormat="false" ht="22.5" hidden="false" customHeight="true" outlineLevel="0" collapsed="false">
      <c r="A92" s="56" t="s">
        <v>615</v>
      </c>
      <c r="B92" s="56" t="s">
        <v>1125</v>
      </c>
      <c r="C92" s="50" t="s">
        <v>1129</v>
      </c>
      <c r="D92" s="50"/>
      <c r="E92" s="56" t="s">
        <v>115</v>
      </c>
      <c r="F92" s="70" t="s">
        <v>1127</v>
      </c>
      <c r="G92" s="70" t="s">
        <v>1130</v>
      </c>
      <c r="H92" s="70" t="s">
        <v>1131</v>
      </c>
      <c r="I92" s="52"/>
    </row>
    <row r="93" customFormat="false" ht="22.5" hidden="false" customHeight="true" outlineLevel="0" collapsed="false">
      <c r="A93" s="56" t="s">
        <v>619</v>
      </c>
      <c r="B93" s="56" t="s">
        <v>1132</v>
      </c>
      <c r="C93" s="50" t="s">
        <v>1133</v>
      </c>
      <c r="D93" s="50"/>
      <c r="E93" s="56" t="s">
        <v>811</v>
      </c>
      <c r="F93" s="70" t="s">
        <v>1102</v>
      </c>
      <c r="G93" s="70" t="s">
        <v>1134</v>
      </c>
      <c r="H93" s="70" t="s">
        <v>1135</v>
      </c>
      <c r="I93" s="52"/>
    </row>
    <row r="94" customFormat="false" ht="22.5" hidden="false" customHeight="true" outlineLevel="0" collapsed="false">
      <c r="A94" s="56" t="s">
        <v>1136</v>
      </c>
      <c r="B94" s="56" t="s">
        <v>1137</v>
      </c>
      <c r="C94" s="50" t="s">
        <v>1138</v>
      </c>
      <c r="D94" s="50"/>
      <c r="E94" s="56" t="s">
        <v>115</v>
      </c>
      <c r="F94" s="70" t="s">
        <v>637</v>
      </c>
      <c r="G94" s="70" t="s">
        <v>1139</v>
      </c>
      <c r="H94" s="70" t="s">
        <v>637</v>
      </c>
      <c r="I94" s="52"/>
    </row>
    <row r="95" customFormat="false" ht="22.5" hidden="false" customHeight="true" outlineLevel="0" collapsed="false">
      <c r="A95" s="56" t="s">
        <v>1140</v>
      </c>
      <c r="B95" s="56" t="s">
        <v>1141</v>
      </c>
      <c r="C95" s="50" t="s">
        <v>1142</v>
      </c>
      <c r="D95" s="50"/>
      <c r="E95" s="56" t="s">
        <v>115</v>
      </c>
      <c r="F95" s="70" t="s">
        <v>637</v>
      </c>
      <c r="G95" s="70" t="s">
        <v>1143</v>
      </c>
      <c r="H95" s="70" t="s">
        <v>637</v>
      </c>
      <c r="I95" s="52"/>
    </row>
    <row r="96" customFormat="false" ht="22.5" hidden="false" customHeight="true" outlineLevel="0" collapsed="false">
      <c r="A96" s="56" t="s">
        <v>1144</v>
      </c>
      <c r="B96" s="56" t="s">
        <v>1145</v>
      </c>
      <c r="C96" s="50" t="s">
        <v>1146</v>
      </c>
      <c r="D96" s="50"/>
      <c r="E96" s="56" t="s">
        <v>115</v>
      </c>
      <c r="F96" s="70" t="s">
        <v>637</v>
      </c>
      <c r="G96" s="70" t="s">
        <v>1147</v>
      </c>
      <c r="H96" s="70" t="s">
        <v>637</v>
      </c>
      <c r="I96" s="52"/>
    </row>
    <row r="97" customFormat="false" ht="22.5" hidden="false" customHeight="true" outlineLevel="0" collapsed="false">
      <c r="A97" s="56" t="s">
        <v>917</v>
      </c>
      <c r="B97" s="56" t="s">
        <v>1148</v>
      </c>
      <c r="C97" s="50" t="s">
        <v>1149</v>
      </c>
      <c r="D97" s="94" t="s">
        <v>1150</v>
      </c>
      <c r="E97" s="56" t="s">
        <v>115</v>
      </c>
      <c r="F97" s="70" t="s">
        <v>637</v>
      </c>
      <c r="G97" s="70" t="s">
        <v>1151</v>
      </c>
      <c r="H97" s="70" t="s">
        <v>637</v>
      </c>
      <c r="I97" s="52"/>
    </row>
    <row r="98" customFormat="false" ht="22.5" hidden="false" customHeight="true" outlineLevel="0" collapsed="false">
      <c r="A98" s="56" t="s">
        <v>1152</v>
      </c>
      <c r="B98" s="56" t="s">
        <v>1153</v>
      </c>
      <c r="C98" s="50" t="s">
        <v>1149</v>
      </c>
      <c r="D98" s="94" t="s">
        <v>1154</v>
      </c>
      <c r="E98" s="56" t="s">
        <v>115</v>
      </c>
      <c r="F98" s="70" t="s">
        <v>637</v>
      </c>
      <c r="G98" s="70" t="s">
        <v>1155</v>
      </c>
      <c r="H98" s="70" t="s">
        <v>637</v>
      </c>
      <c r="I98" s="52"/>
    </row>
    <row r="99" customFormat="false" ht="22.5" hidden="false" customHeight="true" outlineLevel="0" collapsed="false">
      <c r="A99" s="56" t="s">
        <v>1156</v>
      </c>
      <c r="B99" s="56" t="s">
        <v>1157</v>
      </c>
      <c r="C99" s="50" t="s">
        <v>1158</v>
      </c>
      <c r="D99" s="50"/>
      <c r="E99" s="56" t="s">
        <v>115</v>
      </c>
      <c r="F99" s="70" t="s">
        <v>637</v>
      </c>
      <c r="G99" s="70" t="s">
        <v>1159</v>
      </c>
      <c r="H99" s="70" t="s">
        <v>637</v>
      </c>
      <c r="I99" s="52"/>
    </row>
    <row r="100" customFormat="false" ht="22.5" hidden="false" customHeight="true" outlineLevel="0" collapsed="false">
      <c r="A100" s="56" t="s">
        <v>1160</v>
      </c>
      <c r="B100" s="56" t="s">
        <v>1161</v>
      </c>
      <c r="C100" s="50" t="s">
        <v>1162</v>
      </c>
      <c r="D100" s="94" t="s">
        <v>1163</v>
      </c>
      <c r="E100" s="56" t="s">
        <v>115</v>
      </c>
      <c r="F100" s="70" t="s">
        <v>637</v>
      </c>
      <c r="G100" s="70" t="s">
        <v>1164</v>
      </c>
      <c r="H100" s="70" t="s">
        <v>637</v>
      </c>
      <c r="I100" s="52"/>
    </row>
    <row r="101" customFormat="false" ht="22.5" hidden="false" customHeight="true" outlineLevel="0" collapsed="false">
      <c r="A101" s="56" t="s">
        <v>1165</v>
      </c>
      <c r="B101" s="56" t="s">
        <v>1166</v>
      </c>
      <c r="C101" s="50" t="s">
        <v>1167</v>
      </c>
      <c r="D101" s="50"/>
      <c r="E101" s="56" t="s">
        <v>115</v>
      </c>
      <c r="F101" s="70" t="s">
        <v>637</v>
      </c>
      <c r="G101" s="70" t="s">
        <v>1168</v>
      </c>
      <c r="H101" s="70" t="s">
        <v>637</v>
      </c>
      <c r="I101" s="52"/>
    </row>
    <row r="102" customFormat="false" ht="22.5" hidden="false" customHeight="true" outlineLevel="0" collapsed="false">
      <c r="A102" s="56" t="s">
        <v>1169</v>
      </c>
      <c r="B102" s="56" t="s">
        <v>1170</v>
      </c>
      <c r="C102" s="50" t="s">
        <v>1171</v>
      </c>
      <c r="D102" s="50"/>
      <c r="E102" s="56" t="s">
        <v>115</v>
      </c>
      <c r="F102" s="70" t="s">
        <v>637</v>
      </c>
      <c r="G102" s="70" t="s">
        <v>1172</v>
      </c>
      <c r="H102" s="70" t="s">
        <v>637</v>
      </c>
      <c r="I102" s="52"/>
    </row>
    <row r="103" customFormat="false" ht="22.5" hidden="false" customHeight="true" outlineLevel="0" collapsed="false">
      <c r="A103" s="56" t="s">
        <v>1173</v>
      </c>
      <c r="B103" s="56" t="s">
        <v>1174</v>
      </c>
      <c r="C103" s="94" t="s">
        <v>1175</v>
      </c>
      <c r="D103" s="50"/>
      <c r="E103" s="56" t="s">
        <v>115</v>
      </c>
      <c r="F103" s="70" t="s">
        <v>637</v>
      </c>
      <c r="G103" s="70" t="s">
        <v>1176</v>
      </c>
      <c r="H103" s="70" t="s">
        <v>637</v>
      </c>
      <c r="I103" s="52"/>
    </row>
    <row r="104" customFormat="false" ht="22.5" hidden="false" customHeight="true" outlineLevel="0" collapsed="false">
      <c r="A104" s="56" t="s">
        <v>1177</v>
      </c>
      <c r="B104" s="56" t="s">
        <v>1178</v>
      </c>
      <c r="C104" s="50" t="s">
        <v>1179</v>
      </c>
      <c r="D104" s="50"/>
      <c r="E104" s="56" t="s">
        <v>811</v>
      </c>
      <c r="F104" s="70" t="s">
        <v>1180</v>
      </c>
      <c r="G104" s="70" t="s">
        <v>1181</v>
      </c>
      <c r="H104" s="70" t="s">
        <v>1182</v>
      </c>
      <c r="I104" s="52"/>
    </row>
    <row r="105" customFormat="false" ht="22.5" hidden="false" customHeight="true" outlineLevel="0" collapsed="false">
      <c r="A105" s="56" t="s">
        <v>1183</v>
      </c>
      <c r="B105" s="56" t="s">
        <v>1184</v>
      </c>
      <c r="C105" s="50" t="s">
        <v>1185</v>
      </c>
      <c r="D105" s="94" t="s">
        <v>1186</v>
      </c>
      <c r="E105" s="56" t="s">
        <v>115</v>
      </c>
      <c r="F105" s="70" t="s">
        <v>1187</v>
      </c>
      <c r="G105" s="70" t="s">
        <v>1188</v>
      </c>
      <c r="H105" s="70" t="s">
        <v>1189</v>
      </c>
      <c r="I105" s="52"/>
    </row>
    <row r="106" customFormat="false" ht="22.5" hidden="false" customHeight="true" outlineLevel="0" collapsed="false">
      <c r="A106" s="56" t="s">
        <v>1190</v>
      </c>
      <c r="B106" s="56" t="s">
        <v>1191</v>
      </c>
      <c r="C106" s="50" t="s">
        <v>1185</v>
      </c>
      <c r="D106" s="94" t="s">
        <v>1192</v>
      </c>
      <c r="E106" s="56" t="s">
        <v>115</v>
      </c>
      <c r="F106" s="70" t="s">
        <v>1193</v>
      </c>
      <c r="G106" s="70" t="s">
        <v>1194</v>
      </c>
      <c r="H106" s="70" t="s">
        <v>1195</v>
      </c>
      <c r="I106" s="52"/>
    </row>
    <row r="107" customFormat="false" ht="22.5" hidden="false" customHeight="true" outlineLevel="0" collapsed="false">
      <c r="A107" s="56" t="s">
        <v>1196</v>
      </c>
      <c r="B107" s="56" t="s">
        <v>1197</v>
      </c>
      <c r="C107" s="50" t="s">
        <v>1185</v>
      </c>
      <c r="D107" s="94" t="s">
        <v>1198</v>
      </c>
      <c r="E107" s="56" t="s">
        <v>115</v>
      </c>
      <c r="F107" s="70" t="s">
        <v>1199</v>
      </c>
      <c r="G107" s="70" t="s">
        <v>1200</v>
      </c>
      <c r="H107" s="70" t="s">
        <v>1201</v>
      </c>
      <c r="I107" s="52"/>
    </row>
    <row r="108" customFormat="false" ht="22.5" hidden="false" customHeight="true" outlineLevel="0" collapsed="false">
      <c r="A108" s="56" t="s">
        <v>632</v>
      </c>
      <c r="B108" s="56" t="s">
        <v>1202</v>
      </c>
      <c r="C108" s="50" t="s">
        <v>1203</v>
      </c>
      <c r="D108" s="50"/>
      <c r="E108" s="56" t="s">
        <v>115</v>
      </c>
      <c r="F108" s="70" t="s">
        <v>1204</v>
      </c>
      <c r="G108" s="70" t="s">
        <v>1205</v>
      </c>
      <c r="H108" s="70" t="s">
        <v>1206</v>
      </c>
      <c r="I108" s="52"/>
    </row>
    <row r="109" customFormat="false" ht="22.5" hidden="false" customHeight="true" outlineLevel="0" collapsed="false">
      <c r="A109" s="56" t="s">
        <v>1207</v>
      </c>
      <c r="B109" s="56" t="s">
        <v>1208</v>
      </c>
      <c r="C109" s="50" t="s">
        <v>1209</v>
      </c>
      <c r="D109" s="94" t="s">
        <v>1210</v>
      </c>
      <c r="E109" s="56" t="s">
        <v>115</v>
      </c>
      <c r="F109" s="70" t="s">
        <v>1211</v>
      </c>
      <c r="G109" s="70" t="s">
        <v>1212</v>
      </c>
      <c r="H109" s="70" t="s">
        <v>1213</v>
      </c>
      <c r="I109" s="52"/>
    </row>
    <row r="110" customFormat="false" ht="22.5" hidden="false" customHeight="true" outlineLevel="0" collapsed="false">
      <c r="A110" s="56" t="s">
        <v>1214</v>
      </c>
      <c r="B110" s="56" t="s">
        <v>1215</v>
      </c>
      <c r="C110" s="94" t="s">
        <v>1216</v>
      </c>
      <c r="D110" s="50"/>
      <c r="E110" s="56" t="s">
        <v>337</v>
      </c>
      <c r="F110" s="70" t="s">
        <v>1217</v>
      </c>
      <c r="G110" s="70" t="s">
        <v>1218</v>
      </c>
      <c r="H110" s="70" t="s">
        <v>1219</v>
      </c>
      <c r="I110" s="52"/>
    </row>
    <row r="111" customFormat="false" ht="22.5" hidden="false" customHeight="true" outlineLevel="0" collapsed="false">
      <c r="A111" s="56" t="s">
        <v>1220</v>
      </c>
      <c r="B111" s="56" t="s">
        <v>1221</v>
      </c>
      <c r="C111" s="50" t="s">
        <v>1059</v>
      </c>
      <c r="D111" s="50"/>
      <c r="E111" s="49" t="s">
        <v>1060</v>
      </c>
      <c r="F111" s="70" t="s">
        <v>794</v>
      </c>
      <c r="G111" s="70" t="s">
        <v>1222</v>
      </c>
      <c r="H111" s="70" t="s">
        <v>1223</v>
      </c>
      <c r="I111" s="52"/>
    </row>
    <row r="112" customFormat="false" ht="22.5" hidden="false" customHeight="true" outlineLevel="0" collapsed="false">
      <c r="A112" s="56" t="s">
        <v>750</v>
      </c>
      <c r="B112" s="56" t="s">
        <v>1224</v>
      </c>
      <c r="C112" s="50" t="s">
        <v>985</v>
      </c>
      <c r="D112" s="50"/>
      <c r="E112" s="56" t="s">
        <v>811</v>
      </c>
      <c r="F112" s="70" t="s">
        <v>1225</v>
      </c>
      <c r="G112" s="70" t="s">
        <v>1226</v>
      </c>
      <c r="H112" s="70" t="s">
        <v>1227</v>
      </c>
      <c r="I112" s="52"/>
    </row>
    <row r="113" customFormat="false" ht="22.5" hidden="false" customHeight="true" outlineLevel="0" collapsed="false">
      <c r="A113" s="56" t="s">
        <v>1228</v>
      </c>
      <c r="B113" s="56" t="s">
        <v>1229</v>
      </c>
      <c r="C113" s="50" t="s">
        <v>1230</v>
      </c>
      <c r="D113" s="94" t="s">
        <v>1231</v>
      </c>
      <c r="E113" s="49" t="s">
        <v>1232</v>
      </c>
      <c r="F113" s="70" t="s">
        <v>67</v>
      </c>
      <c r="G113" s="70" t="s">
        <v>1233</v>
      </c>
      <c r="H113" s="70" t="s">
        <v>1234</v>
      </c>
      <c r="I113" s="52"/>
    </row>
    <row r="114" customFormat="false" ht="22.5" hidden="false" customHeight="true" outlineLevel="0" collapsed="false">
      <c r="A114" s="56" t="s">
        <v>1235</v>
      </c>
      <c r="B114" s="56" t="s">
        <v>1236</v>
      </c>
      <c r="C114" s="50" t="s">
        <v>1237</v>
      </c>
      <c r="D114" s="94" t="s">
        <v>1238</v>
      </c>
      <c r="E114" s="49" t="s">
        <v>1232</v>
      </c>
      <c r="F114" s="70" t="s">
        <v>637</v>
      </c>
      <c r="G114" s="70" t="s">
        <v>1239</v>
      </c>
      <c r="H114" s="70" t="s">
        <v>637</v>
      </c>
      <c r="I114" s="52"/>
    </row>
    <row r="115" customFormat="false" ht="22.5" hidden="false" customHeight="true" outlineLevel="0" collapsed="false">
      <c r="A115" s="56" t="s">
        <v>1240</v>
      </c>
      <c r="B115" s="56" t="s">
        <v>1241</v>
      </c>
      <c r="C115" s="50" t="s">
        <v>1242</v>
      </c>
      <c r="D115" s="50"/>
      <c r="E115" s="56" t="s">
        <v>811</v>
      </c>
      <c r="F115" s="70" t="s">
        <v>1243</v>
      </c>
      <c r="G115" s="70" t="s">
        <v>1244</v>
      </c>
      <c r="H115" s="70" t="s">
        <v>1245</v>
      </c>
      <c r="I115" s="52"/>
    </row>
    <row r="116" customFormat="false" ht="22.5" hidden="false" customHeight="true" outlineLevel="0" collapsed="false">
      <c r="A116" s="56" t="s">
        <v>1246</v>
      </c>
      <c r="B116" s="56" t="s">
        <v>1247</v>
      </c>
      <c r="C116" s="50" t="s">
        <v>1248</v>
      </c>
      <c r="D116" s="50"/>
      <c r="E116" s="56" t="s">
        <v>811</v>
      </c>
      <c r="F116" s="70" t="s">
        <v>1249</v>
      </c>
      <c r="G116" s="70" t="s">
        <v>1250</v>
      </c>
      <c r="H116" s="70" t="s">
        <v>1251</v>
      </c>
      <c r="I116" s="52"/>
    </row>
    <row r="117" customFormat="false" ht="22.5" hidden="false" customHeight="true" outlineLevel="0" collapsed="false">
      <c r="A117" s="56" t="s">
        <v>745</v>
      </c>
      <c r="B117" s="56" t="s">
        <v>1252</v>
      </c>
      <c r="C117" s="50" t="s">
        <v>1253</v>
      </c>
      <c r="D117" s="50"/>
      <c r="E117" s="56" t="s">
        <v>811</v>
      </c>
      <c r="F117" s="70" t="s">
        <v>1122</v>
      </c>
      <c r="G117" s="70" t="s">
        <v>1254</v>
      </c>
      <c r="H117" s="70" t="s">
        <v>1255</v>
      </c>
      <c r="I117" s="52"/>
    </row>
    <row r="118" customFormat="false" ht="22.5" hidden="false" customHeight="true" outlineLevel="0" collapsed="false">
      <c r="A118" s="56" t="s">
        <v>576</v>
      </c>
      <c r="B118" s="56" t="s">
        <v>1256</v>
      </c>
      <c r="C118" s="50" t="s">
        <v>1257</v>
      </c>
      <c r="D118" s="50"/>
      <c r="E118" s="56" t="s">
        <v>811</v>
      </c>
      <c r="F118" s="70" t="s">
        <v>1258</v>
      </c>
      <c r="G118" s="70" t="s">
        <v>1259</v>
      </c>
      <c r="H118" s="70" t="s">
        <v>876</v>
      </c>
      <c r="I118" s="52"/>
    </row>
    <row r="119" customFormat="false" ht="22.5" hidden="false" customHeight="true" outlineLevel="0" collapsed="false">
      <c r="A119" s="56" t="s">
        <v>1260</v>
      </c>
      <c r="B119" s="56" t="s">
        <v>1261</v>
      </c>
      <c r="C119" s="50" t="s">
        <v>1262</v>
      </c>
      <c r="D119" s="50"/>
      <c r="E119" s="56" t="s">
        <v>811</v>
      </c>
      <c r="F119" s="70" t="s">
        <v>1263</v>
      </c>
      <c r="G119" s="70" t="s">
        <v>1264</v>
      </c>
      <c r="H119" s="70" t="s">
        <v>1265</v>
      </c>
      <c r="I119" s="52"/>
    </row>
    <row r="120" customFormat="false" ht="22.5" hidden="false" customHeight="true" outlineLevel="0" collapsed="false">
      <c r="A120" s="56" t="s">
        <v>1266</v>
      </c>
      <c r="B120" s="56" t="s">
        <v>1267</v>
      </c>
      <c r="C120" s="50" t="s">
        <v>1268</v>
      </c>
      <c r="D120" s="50"/>
      <c r="E120" s="49" t="s">
        <v>1232</v>
      </c>
      <c r="F120" s="70" t="s">
        <v>1269</v>
      </c>
      <c r="G120" s="70" t="s">
        <v>943</v>
      </c>
      <c r="H120" s="70" t="s">
        <v>1270</v>
      </c>
      <c r="I120" s="52"/>
    </row>
    <row r="121" customFormat="false" ht="22.5" hidden="false" customHeight="true" outlineLevel="0" collapsed="false">
      <c r="A121" s="56" t="s">
        <v>1271</v>
      </c>
      <c r="B121" s="56" t="s">
        <v>1272</v>
      </c>
      <c r="C121" s="50" t="s">
        <v>1273</v>
      </c>
      <c r="D121" s="50"/>
      <c r="E121" s="49" t="s">
        <v>1232</v>
      </c>
      <c r="F121" s="70" t="s">
        <v>1274</v>
      </c>
      <c r="G121" s="70" t="s">
        <v>1275</v>
      </c>
      <c r="H121" s="70" t="s">
        <v>1276</v>
      </c>
      <c r="I121" s="52"/>
    </row>
    <row r="122" customFormat="false" ht="22.5" hidden="false" customHeight="true" outlineLevel="0" collapsed="false">
      <c r="A122" s="56" t="s">
        <v>1277</v>
      </c>
      <c r="B122" s="56" t="s">
        <v>1278</v>
      </c>
      <c r="C122" s="50" t="s">
        <v>1279</v>
      </c>
      <c r="D122" s="50"/>
      <c r="E122" s="49" t="s">
        <v>1232</v>
      </c>
      <c r="F122" s="70" t="s">
        <v>1245</v>
      </c>
      <c r="G122" s="70" t="s">
        <v>943</v>
      </c>
      <c r="H122" s="70" t="s">
        <v>464</v>
      </c>
      <c r="I122" s="52"/>
    </row>
    <row r="123" customFormat="false" ht="22.5" hidden="false" customHeight="true" outlineLevel="0" collapsed="false">
      <c r="A123" s="56" t="s">
        <v>1280</v>
      </c>
      <c r="B123" s="56" t="s">
        <v>1281</v>
      </c>
      <c r="C123" s="50" t="s">
        <v>1282</v>
      </c>
      <c r="D123" s="50"/>
      <c r="E123" s="56" t="s">
        <v>811</v>
      </c>
      <c r="F123" s="70" t="s">
        <v>1283</v>
      </c>
      <c r="G123" s="70" t="s">
        <v>1244</v>
      </c>
      <c r="H123" s="70" t="s">
        <v>1284</v>
      </c>
      <c r="I123" s="52"/>
    </row>
    <row r="124" customFormat="false" ht="22.5" hidden="false" customHeight="true" outlineLevel="0" collapsed="false">
      <c r="A124" s="56" t="s">
        <v>1285</v>
      </c>
      <c r="B124" s="56" t="s">
        <v>1286</v>
      </c>
      <c r="C124" s="50" t="s">
        <v>1287</v>
      </c>
      <c r="D124" s="50"/>
      <c r="E124" s="56" t="s">
        <v>811</v>
      </c>
      <c r="F124" s="70" t="s">
        <v>1288</v>
      </c>
      <c r="G124" s="70" t="s">
        <v>1289</v>
      </c>
      <c r="H124" s="70" t="s">
        <v>1290</v>
      </c>
      <c r="I124" s="52"/>
    </row>
    <row r="125" customFormat="false" ht="22.5" hidden="false" customHeight="true" outlineLevel="0" collapsed="false">
      <c r="A125" s="56" t="s">
        <v>1291</v>
      </c>
      <c r="B125" s="56" t="s">
        <v>1292</v>
      </c>
      <c r="C125" s="50" t="s">
        <v>1293</v>
      </c>
      <c r="D125" s="50"/>
      <c r="E125" s="49" t="s">
        <v>1294</v>
      </c>
      <c r="F125" s="70" t="s">
        <v>1295</v>
      </c>
      <c r="G125" s="70" t="s">
        <v>1296</v>
      </c>
      <c r="H125" s="70" t="s">
        <v>1297</v>
      </c>
      <c r="I125" s="52"/>
    </row>
    <row r="126" customFormat="false" ht="22.5" hidden="false" customHeight="true" outlineLevel="0" collapsed="false">
      <c r="A126" s="56" t="s">
        <v>1298</v>
      </c>
      <c r="B126" s="56" t="s">
        <v>1299</v>
      </c>
      <c r="C126" s="50" t="s">
        <v>1300</v>
      </c>
      <c r="D126" s="50"/>
      <c r="E126" s="56" t="s">
        <v>811</v>
      </c>
      <c r="F126" s="70" t="s">
        <v>1301</v>
      </c>
      <c r="G126" s="70" t="s">
        <v>1289</v>
      </c>
      <c r="H126" s="70" t="s">
        <v>1255</v>
      </c>
      <c r="I126" s="52"/>
    </row>
    <row r="127" customFormat="false" ht="22.5" hidden="false" customHeight="true" outlineLevel="0" collapsed="false">
      <c r="A127" s="56" t="s">
        <v>1302</v>
      </c>
      <c r="B127" s="56" t="s">
        <v>1303</v>
      </c>
      <c r="C127" s="50" t="s">
        <v>1304</v>
      </c>
      <c r="D127" s="50"/>
      <c r="E127" s="56" t="s">
        <v>811</v>
      </c>
      <c r="F127" s="70" t="s">
        <v>1305</v>
      </c>
      <c r="G127" s="70" t="s">
        <v>1306</v>
      </c>
      <c r="H127" s="70" t="s">
        <v>1020</v>
      </c>
      <c r="I127" s="52"/>
    </row>
    <row r="128" customFormat="false" ht="22.5" hidden="false" customHeight="true" outlineLevel="0" collapsed="false">
      <c r="A128" s="56" t="s">
        <v>582</v>
      </c>
      <c r="B128" s="49" t="s">
        <v>1307</v>
      </c>
      <c r="C128" s="50" t="s">
        <v>1063</v>
      </c>
      <c r="D128" s="50"/>
      <c r="E128" s="49" t="s">
        <v>1308</v>
      </c>
      <c r="F128" s="70" t="s">
        <v>36</v>
      </c>
      <c r="G128" s="70" t="s">
        <v>1309</v>
      </c>
      <c r="H128" s="70" t="s">
        <v>1309</v>
      </c>
      <c r="I128" s="52"/>
    </row>
    <row r="129" customFormat="false" ht="22.5" hidden="false" customHeight="true" outlineLevel="0" collapsed="false">
      <c r="A129" s="49"/>
      <c r="B129" s="49"/>
      <c r="C129" s="50" t="s">
        <v>675</v>
      </c>
      <c r="D129" s="50"/>
      <c r="E129" s="49"/>
      <c r="F129" s="64"/>
      <c r="G129" s="64"/>
      <c r="H129" s="70" t="s">
        <v>1310</v>
      </c>
      <c r="I129" s="52"/>
    </row>
    <row r="130" customFormat="false" ht="22.5" hidden="false" customHeight="true" outlineLevel="0" collapsed="false">
      <c r="A130" s="49"/>
      <c r="B130" s="49"/>
      <c r="C130" s="50" t="s">
        <v>1311</v>
      </c>
      <c r="D130" s="50"/>
      <c r="E130" s="49"/>
      <c r="F130" s="64"/>
      <c r="G130" s="64"/>
      <c r="H130" s="64"/>
      <c r="I130" s="52"/>
    </row>
    <row r="131" customFormat="false" ht="22.5" hidden="false" customHeight="true" outlineLevel="0" collapsed="false">
      <c r="A131" s="56" t="s">
        <v>1312</v>
      </c>
      <c r="B131" s="56" t="s">
        <v>1313</v>
      </c>
      <c r="C131" s="50" t="s">
        <v>1314</v>
      </c>
      <c r="D131" s="50"/>
      <c r="E131" s="56" t="s">
        <v>337</v>
      </c>
      <c r="F131" s="70" t="s">
        <v>1315</v>
      </c>
      <c r="G131" s="70" t="s">
        <v>1316</v>
      </c>
      <c r="H131" s="70" t="s">
        <v>1317</v>
      </c>
      <c r="I131" s="52"/>
    </row>
    <row r="132" customFormat="false" ht="22.5" hidden="false" customHeight="true" outlineLevel="0" collapsed="false">
      <c r="A132" s="56" t="s">
        <v>1318</v>
      </c>
      <c r="B132" s="56" t="s">
        <v>1319</v>
      </c>
      <c r="C132" s="50" t="s">
        <v>1320</v>
      </c>
      <c r="D132" s="50"/>
      <c r="E132" s="56" t="s">
        <v>337</v>
      </c>
      <c r="F132" s="70" t="s">
        <v>1321</v>
      </c>
      <c r="G132" s="70" t="s">
        <v>658</v>
      </c>
      <c r="H132" s="70" t="s">
        <v>1322</v>
      </c>
      <c r="I132" s="52"/>
    </row>
    <row r="133" customFormat="false" ht="22.5" hidden="false" customHeight="true" outlineLevel="0" collapsed="false">
      <c r="A133" s="56" t="s">
        <v>141</v>
      </c>
      <c r="B133" s="56" t="s">
        <v>1323</v>
      </c>
      <c r="C133" s="94" t="s">
        <v>1324</v>
      </c>
      <c r="D133" s="94" t="s">
        <v>1325</v>
      </c>
      <c r="E133" s="56" t="s">
        <v>201</v>
      </c>
      <c r="F133" s="70" t="s">
        <v>1326</v>
      </c>
      <c r="G133" s="70" t="s">
        <v>1327</v>
      </c>
      <c r="H133" s="70" t="s">
        <v>1328</v>
      </c>
      <c r="I133" s="52"/>
    </row>
    <row r="134" customFormat="false" ht="22.5" hidden="false" customHeight="true" outlineLevel="0" collapsed="false">
      <c r="A134" s="56" t="s">
        <v>1329</v>
      </c>
      <c r="B134" s="56" t="s">
        <v>1330</v>
      </c>
      <c r="C134" s="94" t="s">
        <v>1331</v>
      </c>
      <c r="D134" s="50"/>
      <c r="E134" s="49" t="s">
        <v>264</v>
      </c>
      <c r="F134" s="70" t="s">
        <v>1332</v>
      </c>
      <c r="G134" s="70" t="s">
        <v>1333</v>
      </c>
      <c r="H134" s="70" t="s">
        <v>1334</v>
      </c>
      <c r="I134" s="52"/>
    </row>
    <row r="135" customFormat="false" ht="22.5" hidden="false" customHeight="true" outlineLevel="0" collapsed="false">
      <c r="A135" s="56" t="s">
        <v>1335</v>
      </c>
      <c r="B135" s="56" t="s">
        <v>1336</v>
      </c>
      <c r="C135" s="94" t="s">
        <v>1337</v>
      </c>
      <c r="D135" s="50"/>
      <c r="E135" s="49" t="s">
        <v>264</v>
      </c>
      <c r="F135" s="70" t="s">
        <v>590</v>
      </c>
      <c r="G135" s="70" t="s">
        <v>1338</v>
      </c>
      <c r="H135" s="70" t="s">
        <v>1339</v>
      </c>
      <c r="I135" s="52"/>
    </row>
    <row r="136" customFormat="false" ht="22.5" hidden="false" customHeight="true" outlineLevel="0" collapsed="false">
      <c r="A136" s="56" t="s">
        <v>1340</v>
      </c>
      <c r="B136" s="56" t="s">
        <v>707</v>
      </c>
      <c r="C136" s="94" t="s">
        <v>1341</v>
      </c>
      <c r="D136" s="50"/>
      <c r="E136" s="56" t="s">
        <v>128</v>
      </c>
      <c r="F136" s="70" t="s">
        <v>1342</v>
      </c>
      <c r="G136" s="70" t="s">
        <v>195</v>
      </c>
      <c r="H136" s="70" t="s">
        <v>1343</v>
      </c>
      <c r="I136" s="52"/>
    </row>
    <row r="137" customFormat="false" ht="22.5" hidden="false" customHeight="true" outlineLevel="0" collapsed="false">
      <c r="A137" s="56" t="s">
        <v>1344</v>
      </c>
      <c r="B137" s="56" t="s">
        <v>707</v>
      </c>
      <c r="C137" s="94" t="s">
        <v>364</v>
      </c>
      <c r="D137" s="50"/>
      <c r="E137" s="49" t="s">
        <v>264</v>
      </c>
      <c r="F137" s="70" t="s">
        <v>169</v>
      </c>
      <c r="G137" s="70" t="s">
        <v>365</v>
      </c>
      <c r="H137" s="70" t="s">
        <v>1345</v>
      </c>
      <c r="I137" s="52"/>
    </row>
    <row r="138" customFormat="false" ht="22.5" hidden="false" customHeight="true" outlineLevel="0" collapsed="false">
      <c r="A138" s="56" t="s">
        <v>1346</v>
      </c>
      <c r="B138" s="56" t="s">
        <v>707</v>
      </c>
      <c r="C138" s="50" t="s">
        <v>157</v>
      </c>
      <c r="D138" s="50"/>
      <c r="E138" s="56" t="s">
        <v>128</v>
      </c>
      <c r="F138" s="70" t="s">
        <v>402</v>
      </c>
      <c r="G138" s="70" t="s">
        <v>159</v>
      </c>
      <c r="H138" s="70" t="s">
        <v>1347</v>
      </c>
      <c r="I138" s="52"/>
    </row>
    <row r="139" customFormat="false" ht="22.5" hidden="false" customHeight="true" outlineLevel="0" collapsed="false">
      <c r="A139" s="56" t="s">
        <v>1348</v>
      </c>
      <c r="B139" s="56" t="s">
        <v>707</v>
      </c>
      <c r="C139" s="50" t="s">
        <v>617</v>
      </c>
      <c r="D139" s="50"/>
      <c r="E139" s="49" t="s">
        <v>563</v>
      </c>
      <c r="F139" s="70" t="s">
        <v>1349</v>
      </c>
      <c r="G139" s="70" t="s">
        <v>36</v>
      </c>
      <c r="H139" s="70" t="s">
        <v>1349</v>
      </c>
      <c r="I139" s="52"/>
    </row>
    <row r="140" customFormat="false" ht="22.5" hidden="false" customHeight="true" outlineLevel="0" collapsed="false">
      <c r="A140" s="56" t="s">
        <v>1350</v>
      </c>
      <c r="B140" s="56" t="s">
        <v>707</v>
      </c>
      <c r="C140" s="50" t="s">
        <v>1351</v>
      </c>
      <c r="D140" s="50"/>
      <c r="E140" s="56" t="s">
        <v>201</v>
      </c>
      <c r="F140" s="70" t="s">
        <v>198</v>
      </c>
      <c r="G140" s="70" t="s">
        <v>1352</v>
      </c>
      <c r="H140" s="70" t="s">
        <v>1353</v>
      </c>
      <c r="I140" s="52"/>
    </row>
    <row r="141" customFormat="false" ht="22.5" hidden="false" customHeight="true" outlineLevel="0" collapsed="false">
      <c r="A141" s="56" t="s">
        <v>1354</v>
      </c>
      <c r="B141" s="56" t="s">
        <v>707</v>
      </c>
      <c r="C141" s="50" t="s">
        <v>396</v>
      </c>
      <c r="D141" s="50"/>
      <c r="E141" s="49" t="s">
        <v>398</v>
      </c>
      <c r="F141" s="70" t="s">
        <v>708</v>
      </c>
      <c r="G141" s="70" t="s">
        <v>36</v>
      </c>
      <c r="H141" s="70" t="s">
        <v>708</v>
      </c>
      <c r="I141" s="52"/>
    </row>
    <row r="142" customFormat="false" ht="22.5" hidden="false" customHeight="true" outlineLevel="0" collapsed="false">
      <c r="A142" s="56" t="s">
        <v>1355</v>
      </c>
      <c r="B142" s="56" t="s">
        <v>707</v>
      </c>
      <c r="C142" s="50" t="s">
        <v>1356</v>
      </c>
      <c r="D142" s="50"/>
      <c r="E142" s="56" t="s">
        <v>201</v>
      </c>
      <c r="F142" s="70" t="s">
        <v>265</v>
      </c>
      <c r="G142" s="70" t="s">
        <v>202</v>
      </c>
      <c r="H142" s="70" t="s">
        <v>1357</v>
      </c>
      <c r="I142" s="52"/>
    </row>
    <row r="143" customFormat="false" ht="22.5" hidden="false" customHeight="true" outlineLevel="0" collapsed="false">
      <c r="A143" s="56" t="s">
        <v>1358</v>
      </c>
      <c r="B143" s="56" t="s">
        <v>707</v>
      </c>
      <c r="C143" s="50" t="s">
        <v>474</v>
      </c>
      <c r="D143" s="50"/>
      <c r="E143" s="49" t="s">
        <v>476</v>
      </c>
      <c r="F143" s="70" t="s">
        <v>1359</v>
      </c>
      <c r="G143" s="70" t="s">
        <v>36</v>
      </c>
      <c r="H143" s="70" t="s">
        <v>1359</v>
      </c>
      <c r="I143" s="52"/>
    </row>
    <row r="144" customFormat="false" ht="22.5" hidden="false" customHeight="true" outlineLevel="0" collapsed="false">
      <c r="A144" s="56" t="s">
        <v>1360</v>
      </c>
      <c r="B144" s="56" t="s">
        <v>707</v>
      </c>
      <c r="C144" s="50" t="s">
        <v>1361</v>
      </c>
      <c r="D144" s="50"/>
      <c r="E144" s="56" t="s">
        <v>128</v>
      </c>
      <c r="F144" s="70" t="s">
        <v>619</v>
      </c>
      <c r="G144" s="70" t="s">
        <v>424</v>
      </c>
      <c r="H144" s="70" t="s">
        <v>1362</v>
      </c>
      <c r="I144" s="52"/>
    </row>
    <row r="145" customFormat="false" ht="22.5" hidden="false" customHeight="true" outlineLevel="0" collapsed="false">
      <c r="A145" s="56" t="s">
        <v>1363</v>
      </c>
      <c r="B145" s="56" t="s">
        <v>707</v>
      </c>
      <c r="C145" s="50" t="s">
        <v>1364</v>
      </c>
      <c r="D145" s="50"/>
      <c r="E145" s="56" t="s">
        <v>128</v>
      </c>
      <c r="F145" s="70" t="s">
        <v>333</v>
      </c>
      <c r="G145" s="70" t="s">
        <v>402</v>
      </c>
      <c r="H145" s="70" t="s">
        <v>1365</v>
      </c>
      <c r="I145" s="52"/>
    </row>
    <row r="146" customFormat="false" ht="22.5" hidden="false" customHeight="true" outlineLevel="0" collapsed="false">
      <c r="A146" s="56" t="s">
        <v>1366</v>
      </c>
      <c r="B146" s="56" t="s">
        <v>707</v>
      </c>
      <c r="C146" s="50" t="s">
        <v>1367</v>
      </c>
      <c r="D146" s="50"/>
      <c r="E146" s="56" t="s">
        <v>128</v>
      </c>
      <c r="F146" s="70" t="s">
        <v>82</v>
      </c>
      <c r="G146" s="70" t="s">
        <v>230</v>
      </c>
      <c r="H146" s="70" t="s">
        <v>1368</v>
      </c>
      <c r="I146" s="52"/>
    </row>
    <row r="147" customFormat="false" ht="22.5" hidden="false" customHeight="true" outlineLevel="0" collapsed="false">
      <c r="A147" s="56" t="s">
        <v>1369</v>
      </c>
      <c r="B147" s="56" t="s">
        <v>707</v>
      </c>
      <c r="C147" s="50" t="s">
        <v>1370</v>
      </c>
      <c r="D147" s="50"/>
      <c r="E147" s="49" t="s">
        <v>563</v>
      </c>
      <c r="F147" s="70" t="s">
        <v>1371</v>
      </c>
      <c r="G147" s="70" t="s">
        <v>36</v>
      </c>
      <c r="H147" s="70" t="s">
        <v>1371</v>
      </c>
      <c r="I147" s="52"/>
    </row>
    <row r="148" customFormat="false" ht="22.5" hidden="false" customHeight="true" outlineLevel="0" collapsed="false">
      <c r="A148" s="56" t="s">
        <v>1372</v>
      </c>
      <c r="B148" s="56" t="s">
        <v>707</v>
      </c>
      <c r="C148" s="50" t="s">
        <v>1373</v>
      </c>
      <c r="D148" s="50"/>
      <c r="E148" s="56" t="s">
        <v>128</v>
      </c>
      <c r="F148" s="70" t="s">
        <v>544</v>
      </c>
      <c r="G148" s="70" t="s">
        <v>418</v>
      </c>
      <c r="H148" s="70" t="s">
        <v>420</v>
      </c>
      <c r="I148" s="52"/>
    </row>
    <row r="149" customFormat="false" ht="22.5" hidden="false" customHeight="true" outlineLevel="0" collapsed="false">
      <c r="A149" s="56" t="s">
        <v>1374</v>
      </c>
      <c r="B149" s="56" t="s">
        <v>707</v>
      </c>
      <c r="C149" s="50" t="s">
        <v>1375</v>
      </c>
      <c r="D149" s="50"/>
      <c r="E149" s="56" t="s">
        <v>128</v>
      </c>
      <c r="F149" s="70" t="s">
        <v>226</v>
      </c>
      <c r="G149" s="70" t="s">
        <v>188</v>
      </c>
      <c r="H149" s="70" t="s">
        <v>1376</v>
      </c>
      <c r="I149" s="52"/>
    </row>
    <row r="150" customFormat="false" ht="22.5" hidden="false" customHeight="true" outlineLevel="0" collapsed="false">
      <c r="A150" s="49"/>
      <c r="B150" s="49"/>
      <c r="C150" s="50" t="s">
        <v>675</v>
      </c>
      <c r="D150" s="50"/>
      <c r="E150" s="49"/>
      <c r="F150" s="64"/>
      <c r="G150" s="64"/>
      <c r="H150" s="70" t="s">
        <v>1377</v>
      </c>
      <c r="I150" s="52"/>
    </row>
    <row r="151" customFormat="false" ht="22.5" hidden="false" customHeight="true" outlineLevel="0" collapsed="false">
      <c r="A151" s="49"/>
      <c r="B151" s="49"/>
      <c r="C151" s="50" t="s">
        <v>1378</v>
      </c>
      <c r="D151" s="50"/>
      <c r="E151" s="49"/>
      <c r="F151" s="64"/>
      <c r="G151" s="64"/>
      <c r="H151" s="64"/>
      <c r="I151" s="52"/>
    </row>
    <row r="152" customFormat="false" ht="22.5" hidden="false" customHeight="true" outlineLevel="0" collapsed="false">
      <c r="A152" s="56" t="s">
        <v>963</v>
      </c>
      <c r="B152" s="56" t="s">
        <v>1379</v>
      </c>
      <c r="C152" s="50" t="s">
        <v>1380</v>
      </c>
      <c r="D152" s="50"/>
      <c r="E152" s="49" t="s">
        <v>1060</v>
      </c>
      <c r="F152" s="70" t="s">
        <v>1381</v>
      </c>
      <c r="G152" s="70" t="s">
        <v>1382</v>
      </c>
      <c r="H152" s="70" t="s">
        <v>1383</v>
      </c>
      <c r="I152" s="52"/>
    </row>
    <row r="153" customFormat="false" ht="22.5" hidden="false" customHeight="true" outlineLevel="0" collapsed="false">
      <c r="A153" s="56" t="s">
        <v>1384</v>
      </c>
      <c r="B153" s="56" t="s">
        <v>1385</v>
      </c>
      <c r="C153" s="50" t="s">
        <v>1386</v>
      </c>
      <c r="D153" s="50" t="s">
        <v>1387</v>
      </c>
      <c r="E153" s="49" t="s">
        <v>1388</v>
      </c>
      <c r="F153" s="70" t="s">
        <v>1389</v>
      </c>
      <c r="G153" s="70" t="s">
        <v>1390</v>
      </c>
      <c r="H153" s="70" t="s">
        <v>1391</v>
      </c>
      <c r="I153" s="52"/>
    </row>
    <row r="154" customFormat="false" ht="22.5" hidden="false" customHeight="true" outlineLevel="0" collapsed="false">
      <c r="A154" s="56" t="s">
        <v>1392</v>
      </c>
      <c r="B154" s="56" t="s">
        <v>1393</v>
      </c>
      <c r="C154" s="50" t="s">
        <v>1394</v>
      </c>
      <c r="D154" s="50" t="s">
        <v>1395</v>
      </c>
      <c r="E154" s="49" t="s">
        <v>1388</v>
      </c>
      <c r="F154" s="70" t="s">
        <v>1396</v>
      </c>
      <c r="G154" s="70" t="s">
        <v>1397</v>
      </c>
      <c r="H154" s="70" t="s">
        <v>1398</v>
      </c>
      <c r="I154" s="52"/>
    </row>
    <row r="155" customFormat="false" ht="22.5" hidden="false" customHeight="true" outlineLevel="0" collapsed="false">
      <c r="A155" s="56" t="s">
        <v>1399</v>
      </c>
      <c r="B155" s="56" t="s">
        <v>1400</v>
      </c>
      <c r="C155" s="50" t="s">
        <v>1401</v>
      </c>
      <c r="D155" s="50"/>
      <c r="E155" s="49" t="s">
        <v>1388</v>
      </c>
      <c r="F155" s="70" t="s">
        <v>1402</v>
      </c>
      <c r="G155" s="70" t="s">
        <v>1403</v>
      </c>
      <c r="H155" s="70" t="s">
        <v>1404</v>
      </c>
      <c r="I155" s="52"/>
    </row>
    <row r="156" customFormat="false" ht="22.5" hidden="false" customHeight="true" outlineLevel="0" collapsed="false">
      <c r="A156" s="56" t="s">
        <v>1405</v>
      </c>
      <c r="B156" s="56" t="s">
        <v>1400</v>
      </c>
      <c r="C156" s="50" t="s">
        <v>1406</v>
      </c>
      <c r="D156" s="50" t="s">
        <v>1407</v>
      </c>
      <c r="E156" s="49" t="s">
        <v>1388</v>
      </c>
      <c r="F156" s="70" t="s">
        <v>1402</v>
      </c>
      <c r="G156" s="70" t="s">
        <v>1408</v>
      </c>
      <c r="H156" s="70" t="s">
        <v>1409</v>
      </c>
      <c r="I156" s="52"/>
    </row>
    <row r="157" customFormat="false" ht="22.5" hidden="false" customHeight="true" outlineLevel="0" collapsed="false">
      <c r="A157" s="56" t="s">
        <v>1410</v>
      </c>
      <c r="B157" s="56" t="s">
        <v>1411</v>
      </c>
      <c r="C157" s="50" t="s">
        <v>1412</v>
      </c>
      <c r="D157" s="50"/>
      <c r="E157" s="49" t="s">
        <v>1388</v>
      </c>
      <c r="F157" s="70" t="s">
        <v>1413</v>
      </c>
      <c r="G157" s="70" t="s">
        <v>1259</v>
      </c>
      <c r="H157" s="70" t="s">
        <v>1414</v>
      </c>
      <c r="I157" s="52"/>
    </row>
    <row r="158" customFormat="false" ht="22.5" hidden="false" customHeight="true" outlineLevel="0" collapsed="false">
      <c r="A158" s="56" t="s">
        <v>1415</v>
      </c>
      <c r="B158" s="56" t="s">
        <v>1416</v>
      </c>
      <c r="C158" s="50" t="s">
        <v>1417</v>
      </c>
      <c r="D158" s="50"/>
      <c r="E158" s="49" t="s">
        <v>1388</v>
      </c>
      <c r="F158" s="70" t="s">
        <v>1418</v>
      </c>
      <c r="G158" s="70" t="s">
        <v>1419</v>
      </c>
      <c r="H158" s="70" t="s">
        <v>1420</v>
      </c>
      <c r="I158" s="52"/>
    </row>
    <row r="159" customFormat="false" ht="22.5" hidden="false" customHeight="true" outlineLevel="0" collapsed="false">
      <c r="A159" s="56" t="s">
        <v>1421</v>
      </c>
      <c r="B159" s="56" t="s">
        <v>1422</v>
      </c>
      <c r="C159" s="50" t="s">
        <v>1423</v>
      </c>
      <c r="D159" s="50"/>
      <c r="E159" s="49" t="s">
        <v>1388</v>
      </c>
      <c r="F159" s="70" t="s">
        <v>1424</v>
      </c>
      <c r="G159" s="70" t="s">
        <v>1425</v>
      </c>
      <c r="H159" s="70" t="s">
        <v>1426</v>
      </c>
      <c r="I159" s="52"/>
    </row>
    <row r="160" customFormat="false" ht="22.5" hidden="false" customHeight="true" outlineLevel="0" collapsed="false">
      <c r="A160" s="56" t="s">
        <v>1427</v>
      </c>
      <c r="B160" s="56" t="s">
        <v>1428</v>
      </c>
      <c r="C160" s="50" t="s">
        <v>1429</v>
      </c>
      <c r="D160" s="50" t="s">
        <v>1430</v>
      </c>
      <c r="E160" s="49" t="s">
        <v>1388</v>
      </c>
      <c r="F160" s="70" t="s">
        <v>1431</v>
      </c>
      <c r="G160" s="70" t="s">
        <v>1432</v>
      </c>
      <c r="H160" s="70" t="s">
        <v>1433</v>
      </c>
      <c r="I160" s="52"/>
    </row>
    <row r="161" customFormat="false" ht="22.5" hidden="false" customHeight="true" outlineLevel="0" collapsed="false">
      <c r="A161" s="56" t="s">
        <v>1434</v>
      </c>
      <c r="B161" s="56" t="s">
        <v>1435</v>
      </c>
      <c r="C161" s="50" t="s">
        <v>1429</v>
      </c>
      <c r="D161" s="50" t="s">
        <v>1436</v>
      </c>
      <c r="E161" s="49" t="s">
        <v>1388</v>
      </c>
      <c r="F161" s="70" t="s">
        <v>1437</v>
      </c>
      <c r="G161" s="70" t="s">
        <v>1438</v>
      </c>
      <c r="H161" s="70" t="s">
        <v>1439</v>
      </c>
      <c r="I161" s="52"/>
    </row>
    <row r="162" customFormat="false" ht="22.5" hidden="false" customHeight="true" outlineLevel="0" collapsed="false">
      <c r="A162" s="56" t="s">
        <v>954</v>
      </c>
      <c r="B162" s="56" t="s">
        <v>1440</v>
      </c>
      <c r="C162" s="50" t="s">
        <v>1441</v>
      </c>
      <c r="D162" s="50"/>
      <c r="E162" s="49" t="s">
        <v>1388</v>
      </c>
      <c r="F162" s="70" t="s">
        <v>1442</v>
      </c>
      <c r="G162" s="70" t="s">
        <v>1245</v>
      </c>
      <c r="H162" s="70" t="s">
        <v>1443</v>
      </c>
      <c r="I162" s="52"/>
    </row>
    <row r="163" customFormat="false" ht="22.5" hidden="false" customHeight="true" outlineLevel="0" collapsed="false">
      <c r="A163" s="56" t="s">
        <v>1444</v>
      </c>
      <c r="B163" s="56" t="s">
        <v>1445</v>
      </c>
      <c r="C163" s="50" t="s">
        <v>1446</v>
      </c>
      <c r="D163" s="50" t="s">
        <v>1447</v>
      </c>
      <c r="E163" s="49" t="s">
        <v>1388</v>
      </c>
      <c r="F163" s="70" t="s">
        <v>1448</v>
      </c>
      <c r="G163" s="70" t="s">
        <v>1449</v>
      </c>
      <c r="H163" s="70" t="s">
        <v>1450</v>
      </c>
      <c r="I163" s="52"/>
    </row>
    <row r="164" customFormat="false" ht="22.5" hidden="false" customHeight="true" outlineLevel="0" collapsed="false">
      <c r="A164" s="56" t="s">
        <v>1451</v>
      </c>
      <c r="B164" s="56" t="s">
        <v>1452</v>
      </c>
      <c r="C164" s="50" t="s">
        <v>1453</v>
      </c>
      <c r="D164" s="50" t="s">
        <v>1454</v>
      </c>
      <c r="E164" s="49" t="s">
        <v>1388</v>
      </c>
      <c r="F164" s="70" t="s">
        <v>1455</v>
      </c>
      <c r="G164" s="70" t="s">
        <v>1456</v>
      </c>
      <c r="H164" s="70" t="s">
        <v>1457</v>
      </c>
      <c r="I164" s="52"/>
    </row>
    <row r="165" customFormat="false" ht="22.5" hidden="false" customHeight="true" outlineLevel="0" collapsed="false">
      <c r="A165" s="56" t="s">
        <v>1458</v>
      </c>
      <c r="B165" s="56" t="s">
        <v>1459</v>
      </c>
      <c r="C165" s="50" t="s">
        <v>1453</v>
      </c>
      <c r="D165" s="50" t="s">
        <v>1460</v>
      </c>
      <c r="E165" s="49" t="s">
        <v>1388</v>
      </c>
      <c r="F165" s="70" t="s">
        <v>1461</v>
      </c>
      <c r="G165" s="70" t="s">
        <v>1462</v>
      </c>
      <c r="H165" s="70" t="s">
        <v>1463</v>
      </c>
      <c r="I165" s="52"/>
    </row>
    <row r="166" customFormat="false" ht="22.5" hidden="false" customHeight="true" outlineLevel="0" collapsed="false">
      <c r="A166" s="56" t="s">
        <v>1464</v>
      </c>
      <c r="B166" s="56" t="s">
        <v>1465</v>
      </c>
      <c r="C166" s="50" t="s">
        <v>1466</v>
      </c>
      <c r="D166" s="50" t="s">
        <v>1467</v>
      </c>
      <c r="E166" s="49" t="s">
        <v>1388</v>
      </c>
      <c r="F166" s="70" t="s">
        <v>1468</v>
      </c>
      <c r="G166" s="70" t="s">
        <v>1469</v>
      </c>
      <c r="H166" s="70" t="s">
        <v>1470</v>
      </c>
      <c r="I166" s="52"/>
    </row>
    <row r="167" customFormat="false" ht="22.5" hidden="false" customHeight="true" outlineLevel="0" collapsed="false">
      <c r="A167" s="56" t="s">
        <v>1471</v>
      </c>
      <c r="B167" s="56" t="s">
        <v>1472</v>
      </c>
      <c r="C167" s="50" t="s">
        <v>1473</v>
      </c>
      <c r="D167" s="50" t="s">
        <v>1474</v>
      </c>
      <c r="E167" s="49" t="s">
        <v>1388</v>
      </c>
      <c r="F167" s="70" t="s">
        <v>1475</v>
      </c>
      <c r="G167" s="70" t="s">
        <v>1476</v>
      </c>
      <c r="H167" s="70" t="s">
        <v>1477</v>
      </c>
      <c r="I167" s="52"/>
    </row>
    <row r="168" customFormat="false" ht="22.5" hidden="false" customHeight="true" outlineLevel="0" collapsed="false">
      <c r="A168" s="56" t="s">
        <v>1478</v>
      </c>
      <c r="B168" s="56" t="s">
        <v>1479</v>
      </c>
      <c r="C168" s="50" t="s">
        <v>1480</v>
      </c>
      <c r="D168" s="50"/>
      <c r="E168" s="49" t="s">
        <v>1388</v>
      </c>
      <c r="F168" s="70" t="s">
        <v>1481</v>
      </c>
      <c r="G168" s="70" t="s">
        <v>1264</v>
      </c>
      <c r="H168" s="70" t="s">
        <v>1482</v>
      </c>
      <c r="I168" s="52"/>
    </row>
    <row r="169" customFormat="false" ht="22.5" hidden="false" customHeight="true" outlineLevel="0" collapsed="false">
      <c r="A169" s="56" t="s">
        <v>1483</v>
      </c>
      <c r="B169" s="56" t="s">
        <v>1479</v>
      </c>
      <c r="C169" s="50" t="s">
        <v>1484</v>
      </c>
      <c r="D169" s="50" t="s">
        <v>1474</v>
      </c>
      <c r="E169" s="49" t="s">
        <v>1388</v>
      </c>
      <c r="F169" s="70" t="s">
        <v>1481</v>
      </c>
      <c r="G169" s="70" t="s">
        <v>1485</v>
      </c>
      <c r="H169" s="70" t="s">
        <v>1486</v>
      </c>
      <c r="I169" s="52"/>
    </row>
    <row r="170" customFormat="false" ht="22.5" hidden="false" customHeight="true" outlineLevel="0" collapsed="false">
      <c r="A170" s="56" t="s">
        <v>1487</v>
      </c>
      <c r="B170" s="56" t="s">
        <v>1488</v>
      </c>
      <c r="C170" s="50" t="s">
        <v>1484</v>
      </c>
      <c r="D170" s="50" t="s">
        <v>1489</v>
      </c>
      <c r="E170" s="49" t="s">
        <v>1388</v>
      </c>
      <c r="F170" s="70" t="s">
        <v>1490</v>
      </c>
      <c r="G170" s="70" t="s">
        <v>1491</v>
      </c>
      <c r="H170" s="70" t="s">
        <v>1492</v>
      </c>
      <c r="I170" s="52"/>
    </row>
    <row r="171" customFormat="false" ht="22.5" hidden="false" customHeight="true" outlineLevel="0" collapsed="false">
      <c r="A171" s="56" t="s">
        <v>1493</v>
      </c>
      <c r="B171" s="56" t="s">
        <v>1494</v>
      </c>
      <c r="C171" s="50" t="s">
        <v>1495</v>
      </c>
      <c r="D171" s="50" t="s">
        <v>1496</v>
      </c>
      <c r="E171" s="49" t="s">
        <v>1388</v>
      </c>
      <c r="F171" s="70" t="s">
        <v>1497</v>
      </c>
      <c r="G171" s="70" t="s">
        <v>1498</v>
      </c>
      <c r="H171" s="70" t="s">
        <v>1499</v>
      </c>
      <c r="I171" s="52"/>
    </row>
    <row r="172" customFormat="false" ht="22.5" hidden="false" customHeight="true" outlineLevel="0" collapsed="false">
      <c r="A172" s="56" t="s">
        <v>1500</v>
      </c>
      <c r="B172" s="56" t="s">
        <v>1501</v>
      </c>
      <c r="C172" s="50" t="s">
        <v>1502</v>
      </c>
      <c r="D172" s="50" t="s">
        <v>1436</v>
      </c>
      <c r="E172" s="49" t="s">
        <v>1388</v>
      </c>
      <c r="F172" s="70" t="s">
        <v>1503</v>
      </c>
      <c r="G172" s="70" t="s">
        <v>1504</v>
      </c>
      <c r="H172" s="70" t="s">
        <v>1505</v>
      </c>
      <c r="I172" s="52"/>
    </row>
    <row r="173" customFormat="false" ht="22.5" hidden="false" customHeight="true" outlineLevel="0" collapsed="false">
      <c r="A173" s="56" t="s">
        <v>1506</v>
      </c>
      <c r="B173" s="56" t="s">
        <v>1507</v>
      </c>
      <c r="C173" s="50" t="s">
        <v>1508</v>
      </c>
      <c r="D173" s="50" t="s">
        <v>1509</v>
      </c>
      <c r="E173" s="49" t="s">
        <v>1388</v>
      </c>
      <c r="F173" s="70" t="s">
        <v>1510</v>
      </c>
      <c r="G173" s="70" t="s">
        <v>1511</v>
      </c>
      <c r="H173" s="70" t="s">
        <v>1512</v>
      </c>
      <c r="I173" s="52"/>
    </row>
    <row r="174" customFormat="false" ht="22.5" hidden="false" customHeight="true" outlineLevel="0" collapsed="false">
      <c r="A174" s="56" t="s">
        <v>1513</v>
      </c>
      <c r="B174" s="56" t="s">
        <v>1514</v>
      </c>
      <c r="C174" s="50" t="s">
        <v>1508</v>
      </c>
      <c r="D174" s="50" t="s">
        <v>1515</v>
      </c>
      <c r="E174" s="49" t="s">
        <v>1388</v>
      </c>
      <c r="F174" s="70" t="s">
        <v>1516</v>
      </c>
      <c r="G174" s="70" t="s">
        <v>1517</v>
      </c>
      <c r="H174" s="70" t="s">
        <v>1518</v>
      </c>
      <c r="I174" s="52"/>
    </row>
    <row r="175" customFormat="false" ht="22.5" hidden="false" customHeight="true" outlineLevel="0" collapsed="false">
      <c r="A175" s="56" t="s">
        <v>1519</v>
      </c>
      <c r="B175" s="56" t="s">
        <v>1520</v>
      </c>
      <c r="C175" s="50" t="s">
        <v>1508</v>
      </c>
      <c r="D175" s="50" t="s">
        <v>1521</v>
      </c>
      <c r="E175" s="49" t="s">
        <v>1388</v>
      </c>
      <c r="F175" s="70" t="s">
        <v>1522</v>
      </c>
      <c r="G175" s="70" t="s">
        <v>1523</v>
      </c>
      <c r="H175" s="70" t="s">
        <v>1524</v>
      </c>
      <c r="I175" s="52"/>
    </row>
    <row r="176" customFormat="false" ht="22.5" hidden="false" customHeight="true" outlineLevel="0" collapsed="false">
      <c r="A176" s="56" t="s">
        <v>1525</v>
      </c>
      <c r="B176" s="56" t="s">
        <v>1526</v>
      </c>
      <c r="C176" s="50" t="s">
        <v>1527</v>
      </c>
      <c r="D176" s="50" t="s">
        <v>1528</v>
      </c>
      <c r="E176" s="49" t="s">
        <v>1388</v>
      </c>
      <c r="F176" s="70" t="s">
        <v>1529</v>
      </c>
      <c r="G176" s="70" t="s">
        <v>1530</v>
      </c>
      <c r="H176" s="70" t="s">
        <v>1531</v>
      </c>
      <c r="I176" s="52"/>
    </row>
    <row r="177" customFormat="false" ht="22.5" hidden="false" customHeight="true" outlineLevel="0" collapsed="false">
      <c r="A177" s="56" t="s">
        <v>1532</v>
      </c>
      <c r="B177" s="56" t="s">
        <v>1533</v>
      </c>
      <c r="C177" s="50" t="s">
        <v>1534</v>
      </c>
      <c r="D177" s="50" t="s">
        <v>1460</v>
      </c>
      <c r="E177" s="49" t="s">
        <v>1388</v>
      </c>
      <c r="F177" s="70" t="s">
        <v>1535</v>
      </c>
      <c r="G177" s="70" t="s">
        <v>1245</v>
      </c>
      <c r="H177" s="70" t="s">
        <v>1536</v>
      </c>
      <c r="I177" s="52"/>
    </row>
    <row r="178" customFormat="false" ht="22.5" hidden="false" customHeight="true" outlineLevel="0" collapsed="false">
      <c r="A178" s="56" t="s">
        <v>1537</v>
      </c>
      <c r="B178" s="56" t="s">
        <v>1538</v>
      </c>
      <c r="C178" s="50" t="s">
        <v>1539</v>
      </c>
      <c r="D178" s="50" t="s">
        <v>1540</v>
      </c>
      <c r="E178" s="49" t="s">
        <v>1388</v>
      </c>
      <c r="F178" s="70" t="s">
        <v>1541</v>
      </c>
      <c r="G178" s="70" t="s">
        <v>1542</v>
      </c>
      <c r="H178" s="70" t="s">
        <v>600</v>
      </c>
      <c r="I178" s="52"/>
    </row>
    <row r="179" customFormat="false" ht="22.5" hidden="false" customHeight="true" outlineLevel="0" collapsed="false">
      <c r="A179" s="56" t="s">
        <v>1543</v>
      </c>
      <c r="B179" s="56" t="s">
        <v>1544</v>
      </c>
      <c r="C179" s="50" t="s">
        <v>1545</v>
      </c>
      <c r="D179" s="50" t="s">
        <v>1540</v>
      </c>
      <c r="E179" s="49" t="s">
        <v>1388</v>
      </c>
      <c r="F179" s="70" t="s">
        <v>1546</v>
      </c>
      <c r="G179" s="70" t="s">
        <v>1547</v>
      </c>
      <c r="H179" s="70" t="s">
        <v>1548</v>
      </c>
      <c r="I179" s="52"/>
    </row>
    <row r="180" customFormat="false" ht="22.5" hidden="false" customHeight="true" outlineLevel="0" collapsed="false">
      <c r="A180" s="56" t="s">
        <v>1549</v>
      </c>
      <c r="B180" s="56" t="s">
        <v>1550</v>
      </c>
      <c r="C180" s="50" t="s">
        <v>1551</v>
      </c>
      <c r="D180" s="50"/>
      <c r="E180" s="49" t="s">
        <v>1388</v>
      </c>
      <c r="F180" s="70" t="s">
        <v>1552</v>
      </c>
      <c r="G180" s="70" t="s">
        <v>1553</v>
      </c>
      <c r="H180" s="70" t="s">
        <v>1554</v>
      </c>
      <c r="I180" s="52"/>
    </row>
    <row r="181" customFormat="false" ht="22.5" hidden="false" customHeight="true" outlineLevel="0" collapsed="false">
      <c r="A181" s="56" t="s">
        <v>1555</v>
      </c>
      <c r="B181" s="56" t="s">
        <v>1556</v>
      </c>
      <c r="C181" s="50" t="s">
        <v>1557</v>
      </c>
      <c r="D181" s="50"/>
      <c r="E181" s="49" t="s">
        <v>1388</v>
      </c>
      <c r="F181" s="70" t="s">
        <v>1558</v>
      </c>
      <c r="G181" s="70" t="s">
        <v>1559</v>
      </c>
      <c r="H181" s="70" t="s">
        <v>1560</v>
      </c>
      <c r="I181" s="52"/>
    </row>
    <row r="182" customFormat="false" ht="22.5" hidden="false" customHeight="true" outlineLevel="0" collapsed="false">
      <c r="A182" s="56" t="s">
        <v>1561</v>
      </c>
      <c r="B182" s="56" t="s">
        <v>1562</v>
      </c>
      <c r="C182" s="50" t="s">
        <v>1563</v>
      </c>
      <c r="D182" s="50"/>
      <c r="E182" s="49" t="s">
        <v>1388</v>
      </c>
      <c r="F182" s="70" t="s">
        <v>1564</v>
      </c>
      <c r="G182" s="70" t="s">
        <v>1565</v>
      </c>
      <c r="H182" s="70" t="s">
        <v>1566</v>
      </c>
      <c r="I182" s="52"/>
    </row>
    <row r="183" customFormat="false" ht="22.5" hidden="false" customHeight="true" outlineLevel="0" collapsed="false">
      <c r="A183" s="56" t="s">
        <v>1567</v>
      </c>
      <c r="B183" s="56" t="s">
        <v>1568</v>
      </c>
      <c r="C183" s="50" t="s">
        <v>1569</v>
      </c>
      <c r="D183" s="50"/>
      <c r="E183" s="49" t="s">
        <v>1388</v>
      </c>
      <c r="F183" s="70" t="s">
        <v>1570</v>
      </c>
      <c r="G183" s="70" t="s">
        <v>1542</v>
      </c>
      <c r="H183" s="70" t="s">
        <v>1571</v>
      </c>
      <c r="I183" s="52"/>
    </row>
    <row r="184" customFormat="false" ht="22.5" hidden="false" customHeight="true" outlineLevel="0" collapsed="false">
      <c r="A184" s="56" t="s">
        <v>1572</v>
      </c>
      <c r="B184" s="56" t="s">
        <v>1568</v>
      </c>
      <c r="C184" s="50" t="s">
        <v>1573</v>
      </c>
      <c r="D184" s="50" t="s">
        <v>1574</v>
      </c>
      <c r="E184" s="49" t="s">
        <v>1388</v>
      </c>
      <c r="F184" s="70" t="s">
        <v>1570</v>
      </c>
      <c r="G184" s="70" t="s">
        <v>1575</v>
      </c>
      <c r="H184" s="70" t="s">
        <v>1576</v>
      </c>
      <c r="I184" s="52"/>
    </row>
    <row r="185" customFormat="false" ht="22.5" hidden="false" customHeight="true" outlineLevel="0" collapsed="false">
      <c r="A185" s="56" t="s">
        <v>1577</v>
      </c>
      <c r="B185" s="56" t="s">
        <v>1578</v>
      </c>
      <c r="C185" s="50" t="s">
        <v>1579</v>
      </c>
      <c r="D185" s="50"/>
      <c r="E185" s="49" t="s">
        <v>1388</v>
      </c>
      <c r="F185" s="70" t="s">
        <v>1580</v>
      </c>
      <c r="G185" s="70" t="s">
        <v>1581</v>
      </c>
      <c r="H185" s="70" t="s">
        <v>1582</v>
      </c>
      <c r="I185" s="52"/>
    </row>
    <row r="186" customFormat="false" ht="22.5" hidden="false" customHeight="true" outlineLevel="0" collapsed="false">
      <c r="A186" s="56" t="s">
        <v>1583</v>
      </c>
      <c r="B186" s="56" t="s">
        <v>1584</v>
      </c>
      <c r="C186" s="50" t="s">
        <v>1585</v>
      </c>
      <c r="D186" s="50"/>
      <c r="E186" s="49" t="s">
        <v>1388</v>
      </c>
      <c r="F186" s="70" t="s">
        <v>433</v>
      </c>
      <c r="G186" s="70" t="s">
        <v>1188</v>
      </c>
      <c r="H186" s="70" t="s">
        <v>1586</v>
      </c>
      <c r="I186" s="52"/>
    </row>
    <row r="187" customFormat="false" ht="22.5" hidden="false" customHeight="true" outlineLevel="0" collapsed="false">
      <c r="A187" s="56" t="s">
        <v>1587</v>
      </c>
      <c r="B187" s="56" t="s">
        <v>1588</v>
      </c>
      <c r="C187" s="50" t="s">
        <v>1589</v>
      </c>
      <c r="D187" s="50" t="s">
        <v>1590</v>
      </c>
      <c r="E187" s="49" t="s">
        <v>1388</v>
      </c>
      <c r="F187" s="70" t="s">
        <v>1591</v>
      </c>
      <c r="G187" s="70" t="s">
        <v>1592</v>
      </c>
      <c r="H187" s="70" t="s">
        <v>1593</v>
      </c>
      <c r="I187" s="52"/>
    </row>
    <row r="188" customFormat="false" ht="22.5" hidden="false" customHeight="true" outlineLevel="0" collapsed="false">
      <c r="A188" s="56" t="s">
        <v>1594</v>
      </c>
      <c r="B188" s="56" t="s">
        <v>1595</v>
      </c>
      <c r="C188" s="50" t="s">
        <v>1596</v>
      </c>
      <c r="D188" s="50" t="s">
        <v>1597</v>
      </c>
      <c r="E188" s="49" t="s">
        <v>1388</v>
      </c>
      <c r="F188" s="70" t="s">
        <v>1598</v>
      </c>
      <c r="G188" s="70" t="s">
        <v>1599</v>
      </c>
      <c r="H188" s="70" t="s">
        <v>1600</v>
      </c>
      <c r="I188" s="52"/>
    </row>
    <row r="189" customFormat="false" ht="22.5" hidden="false" customHeight="true" outlineLevel="0" collapsed="false">
      <c r="A189" s="56" t="s">
        <v>1601</v>
      </c>
      <c r="B189" s="56" t="s">
        <v>1602</v>
      </c>
      <c r="C189" s="50" t="s">
        <v>1603</v>
      </c>
      <c r="D189" s="50" t="s">
        <v>1604</v>
      </c>
      <c r="E189" s="49" t="s">
        <v>1388</v>
      </c>
      <c r="F189" s="70" t="s">
        <v>1605</v>
      </c>
      <c r="G189" s="70" t="s">
        <v>1606</v>
      </c>
      <c r="H189" s="70" t="s">
        <v>1607</v>
      </c>
      <c r="I189" s="52"/>
    </row>
    <row r="190" customFormat="false" ht="22.5" hidden="false" customHeight="true" outlineLevel="0" collapsed="false">
      <c r="A190" s="56" t="s">
        <v>1608</v>
      </c>
      <c r="B190" s="56" t="s">
        <v>1609</v>
      </c>
      <c r="C190" s="50" t="s">
        <v>1610</v>
      </c>
      <c r="D190" s="94" t="s">
        <v>1611</v>
      </c>
      <c r="E190" s="49" t="s">
        <v>1388</v>
      </c>
      <c r="F190" s="70" t="s">
        <v>1612</v>
      </c>
      <c r="G190" s="70" t="s">
        <v>1613</v>
      </c>
      <c r="H190" s="70" t="s">
        <v>1614</v>
      </c>
      <c r="I190" s="52"/>
    </row>
    <row r="191" customFormat="false" ht="22.5" hidden="false" customHeight="true" outlineLevel="0" collapsed="false">
      <c r="A191" s="56" t="s">
        <v>1615</v>
      </c>
      <c r="B191" s="56" t="s">
        <v>1616</v>
      </c>
      <c r="C191" s="50" t="s">
        <v>1617</v>
      </c>
      <c r="D191" s="50"/>
      <c r="E191" s="49" t="s">
        <v>1388</v>
      </c>
      <c r="F191" s="70" t="s">
        <v>1618</v>
      </c>
      <c r="G191" s="70" t="s">
        <v>1491</v>
      </c>
      <c r="H191" s="70" t="s">
        <v>1619</v>
      </c>
      <c r="I191" s="52"/>
    </row>
    <row r="192" customFormat="false" ht="22.5" hidden="false" customHeight="true" outlineLevel="0" collapsed="false">
      <c r="A192" s="56" t="s">
        <v>947</v>
      </c>
      <c r="B192" s="56" t="s">
        <v>1620</v>
      </c>
      <c r="C192" s="50" t="s">
        <v>1621</v>
      </c>
      <c r="D192" s="50"/>
      <c r="E192" s="49" t="s">
        <v>1388</v>
      </c>
      <c r="F192" s="70" t="s">
        <v>637</v>
      </c>
      <c r="G192" s="70" t="s">
        <v>1622</v>
      </c>
      <c r="H192" s="70" t="s">
        <v>637</v>
      </c>
      <c r="I192" s="52"/>
    </row>
    <row r="193" customFormat="false" ht="22.5" hidden="false" customHeight="true" outlineLevel="0" collapsed="false">
      <c r="A193" s="56" t="s">
        <v>1623</v>
      </c>
      <c r="B193" s="56" t="s">
        <v>1624</v>
      </c>
      <c r="C193" s="50" t="s">
        <v>1380</v>
      </c>
      <c r="D193" s="50"/>
      <c r="E193" s="49" t="s">
        <v>1060</v>
      </c>
      <c r="F193" s="70" t="s">
        <v>1381</v>
      </c>
      <c r="G193" s="70" t="s">
        <v>233</v>
      </c>
      <c r="H193" s="70" t="s">
        <v>1625</v>
      </c>
      <c r="I193" s="52"/>
    </row>
    <row r="194" customFormat="false" ht="22.5" hidden="false" customHeight="true" outlineLevel="0" collapsed="false">
      <c r="A194" s="49"/>
      <c r="B194" s="49"/>
      <c r="C194" s="50" t="s">
        <v>675</v>
      </c>
      <c r="D194" s="50"/>
      <c r="E194" s="49"/>
      <c r="F194" s="64"/>
      <c r="G194" s="64"/>
      <c r="H194" s="70" t="s">
        <v>1626</v>
      </c>
      <c r="I194" s="52"/>
    </row>
    <row r="195" customFormat="false" ht="22.5" hidden="false" customHeight="true" outlineLevel="0" collapsed="false">
      <c r="A195" s="49"/>
      <c r="B195" s="49"/>
      <c r="C195" s="50" t="s">
        <v>1627</v>
      </c>
      <c r="D195" s="50"/>
      <c r="E195" s="49"/>
      <c r="F195" s="64"/>
      <c r="G195" s="64"/>
      <c r="H195" s="70" t="s">
        <v>1628</v>
      </c>
      <c r="I195" s="52"/>
    </row>
  </sheetData>
  <sheetProtection sheet="true"/>
  <mergeCells count="2">
    <mergeCell ref="A1:I1"/>
    <mergeCell ref="A2:F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2" t="s">
        <v>28</v>
      </c>
      <c r="B1" s="42"/>
      <c r="C1" s="42"/>
      <c r="D1" s="42"/>
    </row>
    <row r="2" s="18" customFormat="true" ht="29.25" hidden="false" customHeight="true" outlineLevel="0" collapsed="false">
      <c r="A2" s="43" t="s">
        <v>29</v>
      </c>
      <c r="B2" s="43"/>
      <c r="C2" s="43"/>
      <c r="D2" s="17"/>
    </row>
    <row r="3" customFormat="false" ht="29.25" hidden="false" customHeight="true" outlineLevel="0" collapsed="false">
      <c r="A3" s="44" t="s">
        <v>30</v>
      </c>
      <c r="B3" s="45" t="s">
        <v>31</v>
      </c>
      <c r="C3" s="46" t="s">
        <v>32</v>
      </c>
      <c r="D3" s="47" t="s">
        <v>33</v>
      </c>
    </row>
    <row r="4" s="48" customFormat="true" ht="29.25" hidden="false" customHeight="true" outlineLevel="0" collapsed="false">
      <c r="A4" s="44"/>
      <c r="B4" s="45"/>
      <c r="C4" s="46"/>
      <c r="D4" s="47"/>
    </row>
    <row r="5" customFormat="false" ht="29.25" hidden="true" customHeight="true" outlineLevel="0" collapsed="false">
      <c r="A5" s="49" t="s">
        <v>30</v>
      </c>
      <c r="B5" s="50" t="s">
        <v>31</v>
      </c>
      <c r="C5" s="51" t="s">
        <v>34</v>
      </c>
      <c r="D5" s="52" t="s">
        <v>35</v>
      </c>
    </row>
    <row r="6" customFormat="false" ht="29.25" hidden="true" customHeight="true" outlineLevel="0" collapsed="false">
      <c r="A6" s="53"/>
      <c r="B6" s="54"/>
      <c r="C6" s="55"/>
      <c r="D6" s="55"/>
    </row>
    <row r="7" customFormat="false" ht="29.25" hidden="false" customHeight="true" outlineLevel="0" collapsed="false">
      <c r="A7" s="56" t="s">
        <v>36</v>
      </c>
      <c r="B7" s="50" t="s">
        <v>37</v>
      </c>
      <c r="C7" s="57" t="s">
        <v>38</v>
      </c>
      <c r="D7" s="58" t="s">
        <v>39</v>
      </c>
    </row>
    <row r="8" customFormat="false" ht="29.25" hidden="false" customHeight="true" outlineLevel="0" collapsed="false">
      <c r="A8" s="56" t="s">
        <v>40</v>
      </c>
      <c r="B8" s="50" t="s">
        <v>41</v>
      </c>
      <c r="C8" s="57" t="s">
        <v>42</v>
      </c>
      <c r="D8" s="52"/>
    </row>
    <row r="9" customFormat="false" ht="29.25" hidden="false" customHeight="true" outlineLevel="0" collapsed="false">
      <c r="A9" s="56" t="s">
        <v>43</v>
      </c>
      <c r="B9" s="50" t="s">
        <v>44</v>
      </c>
      <c r="C9" s="57" t="s">
        <v>45</v>
      </c>
      <c r="D9" s="52"/>
    </row>
    <row r="10" customFormat="false" ht="29.25" hidden="false" customHeight="true" outlineLevel="0" collapsed="false">
      <c r="A10" s="56" t="s">
        <v>46</v>
      </c>
      <c r="B10" s="50" t="s">
        <v>47</v>
      </c>
      <c r="C10" s="57" t="s">
        <v>48</v>
      </c>
      <c r="D10" s="52"/>
    </row>
    <row r="11" customFormat="false" ht="29.25" hidden="false" customHeight="true" outlineLevel="0" collapsed="false">
      <c r="A11" s="56" t="s">
        <v>49</v>
      </c>
      <c r="B11" s="50" t="s">
        <v>50</v>
      </c>
      <c r="C11" s="57" t="s">
        <v>51</v>
      </c>
      <c r="D11" s="52"/>
    </row>
    <row r="12" customFormat="false" ht="29.25" hidden="false" customHeight="true" outlineLevel="0" collapsed="false">
      <c r="A12" s="56" t="s">
        <v>52</v>
      </c>
      <c r="B12" s="50" t="s">
        <v>53</v>
      </c>
      <c r="C12" s="57" t="s">
        <v>54</v>
      </c>
      <c r="D12" s="52"/>
    </row>
    <row r="13" customFormat="false" ht="29.25" hidden="false" customHeight="true" outlineLevel="0" collapsed="false">
      <c r="A13" s="56" t="s">
        <v>55</v>
      </c>
      <c r="B13" s="50" t="s">
        <v>56</v>
      </c>
      <c r="C13" s="57" t="s">
        <v>57</v>
      </c>
      <c r="D13" s="52"/>
    </row>
    <row r="14" customFormat="false" ht="29.25" hidden="false" customHeight="true" outlineLevel="0" collapsed="false">
      <c r="A14" s="56" t="s">
        <v>58</v>
      </c>
      <c r="B14" s="50" t="s">
        <v>59</v>
      </c>
      <c r="C14" s="57" t="s">
        <v>60</v>
      </c>
      <c r="D14" s="52"/>
    </row>
    <row r="15" customFormat="false" ht="29.25" hidden="false" customHeight="true" outlineLevel="0" collapsed="false">
      <c r="A15" s="56" t="s">
        <v>61</v>
      </c>
      <c r="B15" s="50" t="s">
        <v>62</v>
      </c>
      <c r="C15" s="57" t="s">
        <v>63</v>
      </c>
      <c r="D15" s="52"/>
    </row>
    <row r="16" customFormat="false" ht="29.25" hidden="false" customHeight="true" outlineLevel="0" collapsed="false">
      <c r="A16" s="56" t="s">
        <v>64</v>
      </c>
      <c r="B16" s="50" t="s">
        <v>65</v>
      </c>
      <c r="C16" s="57" t="s">
        <v>66</v>
      </c>
      <c r="D16" s="52"/>
    </row>
    <row r="17" customFormat="false" ht="29.25" hidden="false" customHeight="true" outlineLevel="0" collapsed="false">
      <c r="A17" s="56" t="s">
        <v>67</v>
      </c>
      <c r="B17" s="50" t="s">
        <v>68</v>
      </c>
      <c r="C17" s="57" t="s">
        <v>69</v>
      </c>
      <c r="D17" s="52"/>
    </row>
    <row r="18" customFormat="false" ht="29.25" hidden="false" customHeight="true" outlineLevel="0" collapsed="false">
      <c r="A18" s="56" t="s">
        <v>70</v>
      </c>
      <c r="B18" s="50" t="s">
        <v>71</v>
      </c>
      <c r="C18" s="57" t="s">
        <v>69</v>
      </c>
      <c r="D18" s="52"/>
    </row>
    <row r="19" customFormat="false" ht="29.25" hidden="false" customHeight="true" outlineLevel="0" collapsed="false">
      <c r="A19" s="56" t="s">
        <v>72</v>
      </c>
      <c r="B19" s="50" t="s">
        <v>73</v>
      </c>
      <c r="C19" s="57" t="s">
        <v>74</v>
      </c>
      <c r="D19" s="52"/>
    </row>
    <row r="20" customFormat="false" ht="29.25" hidden="false" customHeight="true" outlineLevel="0" collapsed="false">
      <c r="A20" s="56" t="s">
        <v>75</v>
      </c>
      <c r="B20" s="50" t="s">
        <v>76</v>
      </c>
      <c r="C20" s="57" t="s">
        <v>74</v>
      </c>
      <c r="D20" s="52"/>
    </row>
    <row r="21" customFormat="false" ht="29.25" hidden="false" customHeight="true" outlineLevel="0" collapsed="false">
      <c r="A21" s="56" t="s">
        <v>77</v>
      </c>
      <c r="B21" s="50" t="s">
        <v>78</v>
      </c>
      <c r="C21" s="57" t="s">
        <v>74</v>
      </c>
      <c r="D21" s="52"/>
    </row>
    <row r="22" customFormat="false" ht="29.25" hidden="false" customHeight="true" outlineLevel="0" collapsed="false">
      <c r="A22" s="56" t="s">
        <v>79</v>
      </c>
      <c r="B22" s="50" t="s">
        <v>80</v>
      </c>
      <c r="C22" s="57" t="s">
        <v>81</v>
      </c>
      <c r="D22" s="52"/>
    </row>
    <row r="23" customFormat="false" ht="29.25" hidden="false" customHeight="true" outlineLevel="0" collapsed="false">
      <c r="A23" s="56" t="s">
        <v>82</v>
      </c>
      <c r="B23" s="50" t="s">
        <v>83</v>
      </c>
      <c r="C23" s="57" t="s">
        <v>84</v>
      </c>
      <c r="D23" s="52"/>
    </row>
    <row r="24" customFormat="false" ht="29.25" hidden="false" customHeight="true" outlineLevel="0" collapsed="false">
      <c r="A24" s="56" t="s">
        <v>85</v>
      </c>
      <c r="B24" s="50" t="s">
        <v>86</v>
      </c>
      <c r="C24" s="57" t="s">
        <v>87</v>
      </c>
      <c r="D24" s="52"/>
    </row>
    <row r="25" customFormat="false" ht="29.25" hidden="false" customHeight="true" outlineLevel="0" collapsed="false">
      <c r="A25" s="56" t="s">
        <v>88</v>
      </c>
      <c r="B25" s="50" t="s">
        <v>89</v>
      </c>
      <c r="C25" s="57" t="s">
        <v>90</v>
      </c>
      <c r="D25" s="52"/>
    </row>
    <row r="26" customFormat="false" ht="29.25" hidden="false" customHeight="true" outlineLevel="0" collapsed="false">
      <c r="A26" s="56" t="s">
        <v>91</v>
      </c>
      <c r="B26" s="50" t="s">
        <v>92</v>
      </c>
      <c r="C26" s="57" t="s">
        <v>93</v>
      </c>
      <c r="D26" s="52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59" width="11.85"/>
  </cols>
  <sheetData>
    <row r="1" customFormat="false" ht="43.5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</row>
    <row r="2" customFormat="false" ht="29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</row>
    <row r="3" customFormat="false" ht="29.25" hidden="false" customHeight="true" outlineLevel="0" collapsed="false">
      <c r="A3" s="44" t="s">
        <v>30</v>
      </c>
      <c r="B3" s="45" t="s">
        <v>95</v>
      </c>
      <c r="C3" s="45" t="s">
        <v>96</v>
      </c>
      <c r="D3" s="46" t="s">
        <v>97</v>
      </c>
      <c r="E3" s="47" t="s">
        <v>98</v>
      </c>
      <c r="F3" s="47" t="s">
        <v>99</v>
      </c>
      <c r="G3" s="45" t="s">
        <v>32</v>
      </c>
      <c r="H3" s="45"/>
      <c r="I3" s="45"/>
    </row>
    <row r="4" s="61" customFormat="true" ht="29.25" hidden="false" customHeight="true" outlineLevel="0" collapsed="false">
      <c r="A4" s="44"/>
      <c r="B4" s="45"/>
      <c r="C4" s="45"/>
      <c r="D4" s="46"/>
      <c r="E4" s="47"/>
      <c r="F4" s="47"/>
      <c r="G4" s="44" t="s">
        <v>100</v>
      </c>
      <c r="H4" s="60" t="s">
        <v>101</v>
      </c>
      <c r="I4" s="47" t="s">
        <v>102</v>
      </c>
    </row>
    <row r="5" customFormat="false" ht="29.25" hidden="true" customHeight="true" outlineLevel="0" collapsed="false">
      <c r="A5" s="49" t="s">
        <v>30</v>
      </c>
      <c r="B5" s="49" t="s">
        <v>103</v>
      </c>
      <c r="C5" s="50" t="s">
        <v>104</v>
      </c>
      <c r="D5" s="62" t="s">
        <v>105</v>
      </c>
      <c r="E5" s="63" t="s">
        <v>106</v>
      </c>
      <c r="F5" s="52" t="s">
        <v>107</v>
      </c>
      <c r="G5" s="64" t="s">
        <v>108</v>
      </c>
      <c r="H5" s="65" t="s">
        <v>101</v>
      </c>
      <c r="I5" s="52" t="s">
        <v>35</v>
      </c>
    </row>
    <row r="6" customFormat="false" ht="29.25" hidden="true" customHeight="true" outlineLevel="0" collapsed="false">
      <c r="A6" s="53"/>
      <c r="B6" s="53"/>
      <c r="C6" s="54"/>
      <c r="D6" s="55"/>
      <c r="E6" s="55"/>
      <c r="F6" s="55"/>
      <c r="G6" s="53"/>
      <c r="H6" s="66"/>
      <c r="I6" s="67"/>
    </row>
    <row r="7" customFormat="false" ht="29.25" hidden="false" customHeight="true" outlineLevel="0" collapsed="false">
      <c r="A7" s="49" t="s">
        <v>109</v>
      </c>
      <c r="B7" s="49"/>
      <c r="C7" s="50" t="s">
        <v>110</v>
      </c>
      <c r="D7" s="62"/>
      <c r="E7" s="63"/>
      <c r="F7" s="52"/>
      <c r="G7" s="64"/>
      <c r="H7" s="68" t="s">
        <v>111</v>
      </c>
      <c r="I7" s="58" t="s">
        <v>74</v>
      </c>
    </row>
    <row r="8" customFormat="false" ht="29.25" hidden="false" customHeight="true" outlineLevel="0" collapsed="false">
      <c r="A8" s="56" t="s">
        <v>36</v>
      </c>
      <c r="B8" s="56" t="s">
        <v>112</v>
      </c>
      <c r="C8" s="50" t="s">
        <v>113</v>
      </c>
      <c r="D8" s="62" t="s">
        <v>114</v>
      </c>
      <c r="E8" s="69" t="s">
        <v>115</v>
      </c>
      <c r="F8" s="58" t="s">
        <v>116</v>
      </c>
      <c r="G8" s="70" t="s">
        <v>117</v>
      </c>
      <c r="H8" s="68" t="s">
        <v>118</v>
      </c>
      <c r="I8" s="58" t="s">
        <v>74</v>
      </c>
    </row>
    <row r="9" customFormat="false" ht="29.25" hidden="false" customHeight="true" outlineLevel="0" collapsed="false">
      <c r="A9" s="56" t="s">
        <v>55</v>
      </c>
      <c r="B9" s="56" t="s">
        <v>119</v>
      </c>
      <c r="C9" s="50" t="s">
        <v>120</v>
      </c>
      <c r="D9" s="62" t="s">
        <v>121</v>
      </c>
      <c r="E9" s="69" t="s">
        <v>115</v>
      </c>
      <c r="F9" s="58" t="s">
        <v>122</v>
      </c>
      <c r="G9" s="70" t="s">
        <v>123</v>
      </c>
      <c r="H9" s="68" t="s">
        <v>124</v>
      </c>
      <c r="I9" s="58" t="s">
        <v>74</v>
      </c>
    </row>
    <row r="10" customFormat="false" ht="29.25" hidden="false" customHeight="true" outlineLevel="0" collapsed="false">
      <c r="A10" s="56" t="s">
        <v>67</v>
      </c>
      <c r="B10" s="56" t="s">
        <v>125</v>
      </c>
      <c r="C10" s="50" t="s">
        <v>126</v>
      </c>
      <c r="D10" s="62" t="s">
        <v>127</v>
      </c>
      <c r="E10" s="69" t="s">
        <v>128</v>
      </c>
      <c r="F10" s="58" t="s">
        <v>129</v>
      </c>
      <c r="G10" s="70" t="s">
        <v>130</v>
      </c>
      <c r="H10" s="68" t="s">
        <v>131</v>
      </c>
      <c r="I10" s="58" t="s">
        <v>74</v>
      </c>
    </row>
    <row r="11" customFormat="false" ht="29.25" hidden="false" customHeight="true" outlineLevel="0" collapsed="false">
      <c r="A11" s="56" t="s">
        <v>79</v>
      </c>
      <c r="B11" s="56" t="s">
        <v>132</v>
      </c>
      <c r="C11" s="50" t="s">
        <v>133</v>
      </c>
      <c r="D11" s="62" t="s">
        <v>134</v>
      </c>
      <c r="E11" s="69" t="s">
        <v>115</v>
      </c>
      <c r="F11" s="58" t="s">
        <v>135</v>
      </c>
      <c r="G11" s="70" t="s">
        <v>136</v>
      </c>
      <c r="H11" s="68" t="s">
        <v>137</v>
      </c>
      <c r="I11" s="58" t="s">
        <v>74</v>
      </c>
    </row>
    <row r="12" customFormat="false" ht="29.25" hidden="false" customHeight="true" outlineLevel="0" collapsed="false">
      <c r="A12" s="56" t="s">
        <v>82</v>
      </c>
      <c r="B12" s="56" t="s">
        <v>138</v>
      </c>
      <c r="C12" s="50" t="s">
        <v>139</v>
      </c>
      <c r="D12" s="62" t="s">
        <v>140</v>
      </c>
      <c r="E12" s="69" t="s">
        <v>115</v>
      </c>
      <c r="F12" s="58" t="s">
        <v>141</v>
      </c>
      <c r="G12" s="70" t="s">
        <v>142</v>
      </c>
      <c r="H12" s="68" t="s">
        <v>143</v>
      </c>
      <c r="I12" s="58" t="s">
        <v>74</v>
      </c>
    </row>
    <row r="13" customFormat="false" ht="29.25" hidden="false" customHeight="true" outlineLevel="0" collapsed="false">
      <c r="A13" s="56" t="s">
        <v>85</v>
      </c>
      <c r="B13" s="56" t="s">
        <v>144</v>
      </c>
      <c r="C13" s="50" t="s">
        <v>145</v>
      </c>
      <c r="D13" s="71" t="s">
        <v>146</v>
      </c>
      <c r="E13" s="69" t="s">
        <v>128</v>
      </c>
      <c r="F13" s="58" t="s">
        <v>147</v>
      </c>
      <c r="G13" s="70" t="s">
        <v>148</v>
      </c>
      <c r="H13" s="68" t="s">
        <v>149</v>
      </c>
      <c r="I13" s="58" t="s">
        <v>74</v>
      </c>
    </row>
    <row r="14" customFormat="false" ht="29.25" hidden="false" customHeight="true" outlineLevel="0" collapsed="false">
      <c r="A14" s="56" t="s">
        <v>150</v>
      </c>
      <c r="B14" s="56" t="s">
        <v>151</v>
      </c>
      <c r="C14" s="50" t="s">
        <v>152</v>
      </c>
      <c r="D14" s="71" t="s">
        <v>153</v>
      </c>
      <c r="E14" s="69" t="s">
        <v>128</v>
      </c>
      <c r="F14" s="58" t="s">
        <v>147</v>
      </c>
      <c r="G14" s="70" t="s">
        <v>154</v>
      </c>
      <c r="H14" s="68" t="s">
        <v>155</v>
      </c>
      <c r="I14" s="58" t="s">
        <v>74</v>
      </c>
    </row>
    <row r="15" customFormat="false" ht="29.25" hidden="false" customHeight="true" outlineLevel="0" collapsed="false">
      <c r="A15" s="56" t="s">
        <v>88</v>
      </c>
      <c r="B15" s="56" t="s">
        <v>156</v>
      </c>
      <c r="C15" s="50" t="s">
        <v>157</v>
      </c>
      <c r="D15" s="62" t="s">
        <v>158</v>
      </c>
      <c r="E15" s="69" t="s">
        <v>128</v>
      </c>
      <c r="F15" s="58" t="s">
        <v>159</v>
      </c>
      <c r="G15" s="70" t="s">
        <v>160</v>
      </c>
      <c r="H15" s="68" t="s">
        <v>161</v>
      </c>
      <c r="I15" s="58" t="s">
        <v>74</v>
      </c>
    </row>
    <row r="16" customFormat="false" ht="29.25" hidden="false" customHeight="true" outlineLevel="0" collapsed="false">
      <c r="A16" s="49" t="s">
        <v>162</v>
      </c>
      <c r="B16" s="49"/>
      <c r="C16" s="50" t="s">
        <v>163</v>
      </c>
      <c r="D16" s="62"/>
      <c r="E16" s="63"/>
      <c r="F16" s="52"/>
      <c r="G16" s="64"/>
      <c r="H16" s="68" t="s">
        <v>164</v>
      </c>
      <c r="I16" s="58" t="s">
        <v>74</v>
      </c>
    </row>
    <row r="17" customFormat="false" ht="29.25" hidden="false" customHeight="true" outlineLevel="0" collapsed="false">
      <c r="A17" s="56" t="s">
        <v>91</v>
      </c>
      <c r="B17" s="56" t="s">
        <v>165</v>
      </c>
      <c r="C17" s="50" t="s">
        <v>113</v>
      </c>
      <c r="D17" s="62" t="s">
        <v>166</v>
      </c>
      <c r="E17" s="69" t="s">
        <v>115</v>
      </c>
      <c r="F17" s="58" t="s">
        <v>167</v>
      </c>
      <c r="G17" s="70" t="s">
        <v>117</v>
      </c>
      <c r="H17" s="68" t="s">
        <v>168</v>
      </c>
      <c r="I17" s="58" t="s">
        <v>74</v>
      </c>
    </row>
    <row r="18" customFormat="false" ht="29.25" hidden="false" customHeight="true" outlineLevel="0" collapsed="false">
      <c r="A18" s="56" t="s">
        <v>169</v>
      </c>
      <c r="B18" s="56" t="s">
        <v>170</v>
      </c>
      <c r="C18" s="50" t="s">
        <v>126</v>
      </c>
      <c r="D18" s="62" t="s">
        <v>171</v>
      </c>
      <c r="E18" s="69" t="s">
        <v>128</v>
      </c>
      <c r="F18" s="58" t="s">
        <v>172</v>
      </c>
      <c r="G18" s="70" t="s">
        <v>130</v>
      </c>
      <c r="H18" s="68" t="s">
        <v>173</v>
      </c>
      <c r="I18" s="58" t="s">
        <v>74</v>
      </c>
    </row>
    <row r="19" customFormat="false" ht="29.25" hidden="false" customHeight="true" outlineLevel="0" collapsed="false">
      <c r="A19" s="56" t="s">
        <v>174</v>
      </c>
      <c r="B19" s="56" t="s">
        <v>175</v>
      </c>
      <c r="C19" s="50" t="s">
        <v>133</v>
      </c>
      <c r="D19" s="62" t="s">
        <v>176</v>
      </c>
      <c r="E19" s="69" t="s">
        <v>115</v>
      </c>
      <c r="F19" s="58" t="s">
        <v>177</v>
      </c>
      <c r="G19" s="70" t="s">
        <v>136</v>
      </c>
      <c r="H19" s="68" t="s">
        <v>178</v>
      </c>
      <c r="I19" s="58" t="s">
        <v>74</v>
      </c>
    </row>
    <row r="20" customFormat="false" ht="29.25" hidden="false" customHeight="true" outlineLevel="0" collapsed="false">
      <c r="A20" s="56" t="s">
        <v>179</v>
      </c>
      <c r="B20" s="56" t="s">
        <v>180</v>
      </c>
      <c r="C20" s="50" t="s">
        <v>139</v>
      </c>
      <c r="D20" s="62" t="s">
        <v>181</v>
      </c>
      <c r="E20" s="69" t="s">
        <v>128</v>
      </c>
      <c r="F20" s="58" t="s">
        <v>182</v>
      </c>
      <c r="G20" s="70" t="s">
        <v>142</v>
      </c>
      <c r="H20" s="68" t="s">
        <v>183</v>
      </c>
      <c r="I20" s="58" t="s">
        <v>74</v>
      </c>
    </row>
    <row r="21" customFormat="false" ht="29.25" hidden="false" customHeight="true" outlineLevel="0" collapsed="false">
      <c r="A21" s="56" t="s">
        <v>184</v>
      </c>
      <c r="B21" s="56" t="s">
        <v>185</v>
      </c>
      <c r="C21" s="50" t="s">
        <v>186</v>
      </c>
      <c r="D21" s="62" t="s">
        <v>187</v>
      </c>
      <c r="E21" s="69" t="s">
        <v>128</v>
      </c>
      <c r="F21" s="58" t="s">
        <v>188</v>
      </c>
      <c r="G21" s="70" t="s">
        <v>189</v>
      </c>
      <c r="H21" s="68" t="s">
        <v>190</v>
      </c>
      <c r="I21" s="58" t="s">
        <v>74</v>
      </c>
    </row>
    <row r="22" customFormat="false" ht="29.25" hidden="false" customHeight="true" outlineLevel="0" collapsed="false">
      <c r="A22" s="56" t="s">
        <v>191</v>
      </c>
      <c r="B22" s="56" t="s">
        <v>192</v>
      </c>
      <c r="C22" s="50" t="s">
        <v>193</v>
      </c>
      <c r="D22" s="62" t="s">
        <v>194</v>
      </c>
      <c r="E22" s="69" t="s">
        <v>128</v>
      </c>
      <c r="F22" s="58" t="s">
        <v>195</v>
      </c>
      <c r="G22" s="70" t="s">
        <v>196</v>
      </c>
      <c r="H22" s="68" t="s">
        <v>197</v>
      </c>
      <c r="I22" s="58" t="s">
        <v>74</v>
      </c>
    </row>
    <row r="23" customFormat="false" ht="29.25" hidden="false" customHeight="true" outlineLevel="0" collapsed="false">
      <c r="A23" s="56" t="s">
        <v>198</v>
      </c>
      <c r="B23" s="56" t="s">
        <v>199</v>
      </c>
      <c r="C23" s="50" t="s">
        <v>186</v>
      </c>
      <c r="D23" s="62" t="s">
        <v>200</v>
      </c>
      <c r="E23" s="69" t="s">
        <v>201</v>
      </c>
      <c r="F23" s="58" t="s">
        <v>202</v>
      </c>
      <c r="G23" s="70" t="s">
        <v>203</v>
      </c>
      <c r="H23" s="68" t="s">
        <v>204</v>
      </c>
      <c r="I23" s="58" t="s">
        <v>74</v>
      </c>
    </row>
    <row r="24" customFormat="false" ht="29.25" hidden="false" customHeight="true" outlineLevel="0" collapsed="false">
      <c r="A24" s="49" t="s">
        <v>205</v>
      </c>
      <c r="B24" s="49"/>
      <c r="C24" s="50" t="s">
        <v>206</v>
      </c>
      <c r="D24" s="62"/>
      <c r="E24" s="63"/>
      <c r="F24" s="52"/>
      <c r="G24" s="64"/>
      <c r="H24" s="68" t="s">
        <v>207</v>
      </c>
      <c r="I24" s="58" t="s">
        <v>74</v>
      </c>
    </row>
    <row r="25" customFormat="false" ht="29.25" hidden="false" customHeight="true" outlineLevel="0" collapsed="false">
      <c r="A25" s="56" t="s">
        <v>208</v>
      </c>
      <c r="B25" s="56" t="s">
        <v>209</v>
      </c>
      <c r="C25" s="50" t="s">
        <v>113</v>
      </c>
      <c r="D25" s="62" t="s">
        <v>114</v>
      </c>
      <c r="E25" s="69" t="s">
        <v>115</v>
      </c>
      <c r="F25" s="58" t="s">
        <v>210</v>
      </c>
      <c r="G25" s="70" t="s">
        <v>117</v>
      </c>
      <c r="H25" s="68" t="s">
        <v>211</v>
      </c>
      <c r="I25" s="58" t="s">
        <v>74</v>
      </c>
    </row>
    <row r="26" customFormat="false" ht="29.25" hidden="false" customHeight="true" outlineLevel="0" collapsed="false">
      <c r="A26" s="56" t="s">
        <v>212</v>
      </c>
      <c r="B26" s="56" t="s">
        <v>213</v>
      </c>
      <c r="C26" s="50" t="s">
        <v>126</v>
      </c>
      <c r="D26" s="62" t="s">
        <v>214</v>
      </c>
      <c r="E26" s="69" t="s">
        <v>128</v>
      </c>
      <c r="F26" s="58" t="s">
        <v>215</v>
      </c>
      <c r="G26" s="70" t="s">
        <v>130</v>
      </c>
      <c r="H26" s="68" t="s">
        <v>216</v>
      </c>
      <c r="I26" s="58" t="s">
        <v>74</v>
      </c>
    </row>
    <row r="27" customFormat="false" ht="29.25" hidden="false" customHeight="true" outlineLevel="0" collapsed="false">
      <c r="A27" s="56" t="s">
        <v>217</v>
      </c>
      <c r="B27" s="56" t="s">
        <v>218</v>
      </c>
      <c r="C27" s="50" t="s">
        <v>133</v>
      </c>
      <c r="D27" s="62" t="s">
        <v>219</v>
      </c>
      <c r="E27" s="69" t="s">
        <v>128</v>
      </c>
      <c r="F27" s="58" t="s">
        <v>220</v>
      </c>
      <c r="G27" s="70" t="s">
        <v>136</v>
      </c>
      <c r="H27" s="68" t="s">
        <v>221</v>
      </c>
      <c r="I27" s="58" t="s">
        <v>74</v>
      </c>
    </row>
    <row r="28" customFormat="false" ht="29.25" hidden="false" customHeight="true" outlineLevel="0" collapsed="false">
      <c r="A28" s="56" t="s">
        <v>222</v>
      </c>
      <c r="B28" s="56" t="s">
        <v>223</v>
      </c>
      <c r="C28" s="50" t="s">
        <v>139</v>
      </c>
      <c r="D28" s="62" t="s">
        <v>224</v>
      </c>
      <c r="E28" s="69" t="s">
        <v>115</v>
      </c>
      <c r="F28" s="58" t="s">
        <v>220</v>
      </c>
      <c r="G28" s="70" t="s">
        <v>142</v>
      </c>
      <c r="H28" s="68" t="s">
        <v>225</v>
      </c>
      <c r="I28" s="58" t="s">
        <v>74</v>
      </c>
    </row>
    <row r="29" customFormat="false" ht="29.25" hidden="false" customHeight="true" outlineLevel="0" collapsed="false">
      <c r="A29" s="56" t="s">
        <v>226</v>
      </c>
      <c r="B29" s="56" t="s">
        <v>227</v>
      </c>
      <c r="C29" s="50" t="s">
        <v>228</v>
      </c>
      <c r="D29" s="62" t="s">
        <v>229</v>
      </c>
      <c r="E29" s="69" t="s">
        <v>128</v>
      </c>
      <c r="F29" s="58" t="s">
        <v>230</v>
      </c>
      <c r="G29" s="70" t="s">
        <v>231</v>
      </c>
      <c r="H29" s="68" t="s">
        <v>232</v>
      </c>
      <c r="I29" s="58" t="s">
        <v>74</v>
      </c>
    </row>
    <row r="30" customFormat="false" ht="29.25" hidden="false" customHeight="true" outlineLevel="0" collapsed="false">
      <c r="A30" s="56" t="s">
        <v>233</v>
      </c>
      <c r="B30" s="56" t="s">
        <v>234</v>
      </c>
      <c r="C30" s="50" t="s">
        <v>235</v>
      </c>
      <c r="D30" s="62" t="s">
        <v>236</v>
      </c>
      <c r="E30" s="69" t="s">
        <v>115</v>
      </c>
      <c r="F30" s="58" t="s">
        <v>237</v>
      </c>
      <c r="G30" s="70" t="s">
        <v>238</v>
      </c>
      <c r="H30" s="68" t="s">
        <v>239</v>
      </c>
      <c r="I30" s="58" t="s">
        <v>74</v>
      </c>
    </row>
    <row r="31" customFormat="false" ht="29.25" hidden="false" customHeight="true" outlineLevel="0" collapsed="false">
      <c r="A31" s="56" t="s">
        <v>240</v>
      </c>
      <c r="B31" s="56" t="s">
        <v>241</v>
      </c>
      <c r="C31" s="50" t="s">
        <v>242</v>
      </c>
      <c r="D31" s="71" t="s">
        <v>243</v>
      </c>
      <c r="E31" s="69" t="s">
        <v>128</v>
      </c>
      <c r="F31" s="58" t="s">
        <v>244</v>
      </c>
      <c r="G31" s="70" t="s">
        <v>245</v>
      </c>
      <c r="H31" s="68" t="s">
        <v>246</v>
      </c>
      <c r="I31" s="58" t="s">
        <v>74</v>
      </c>
    </row>
    <row r="32" customFormat="false" ht="29.25" hidden="false" customHeight="true" outlineLevel="0" collapsed="false">
      <c r="A32" s="56" t="s">
        <v>247</v>
      </c>
      <c r="B32" s="56" t="s">
        <v>248</v>
      </c>
      <c r="C32" s="50" t="s">
        <v>242</v>
      </c>
      <c r="D32" s="71" t="s">
        <v>249</v>
      </c>
      <c r="E32" s="69" t="s">
        <v>128</v>
      </c>
      <c r="F32" s="58" t="s">
        <v>250</v>
      </c>
      <c r="G32" s="70" t="s">
        <v>251</v>
      </c>
      <c r="H32" s="68" t="s">
        <v>252</v>
      </c>
      <c r="I32" s="58" t="s">
        <v>74</v>
      </c>
    </row>
    <row r="33" customFormat="false" ht="29.25" hidden="false" customHeight="true" outlineLevel="0" collapsed="false">
      <c r="A33" s="56" t="s">
        <v>253</v>
      </c>
      <c r="B33" s="56" t="s">
        <v>254</v>
      </c>
      <c r="C33" s="50" t="s">
        <v>255</v>
      </c>
      <c r="D33" s="62" t="s">
        <v>256</v>
      </c>
      <c r="E33" s="69" t="s">
        <v>201</v>
      </c>
      <c r="F33" s="58" t="s">
        <v>257</v>
      </c>
      <c r="G33" s="70" t="s">
        <v>258</v>
      </c>
      <c r="H33" s="68" t="s">
        <v>259</v>
      </c>
      <c r="I33" s="58" t="s">
        <v>74</v>
      </c>
    </row>
    <row r="34" customFormat="false" ht="29.25" hidden="false" customHeight="true" outlineLevel="0" collapsed="false">
      <c r="A34" s="56" t="s">
        <v>260</v>
      </c>
      <c r="B34" s="56" t="s">
        <v>261</v>
      </c>
      <c r="C34" s="50" t="s">
        <v>262</v>
      </c>
      <c r="D34" s="62" t="s">
        <v>263</v>
      </c>
      <c r="E34" s="63" t="s">
        <v>264</v>
      </c>
      <c r="F34" s="58" t="s">
        <v>265</v>
      </c>
      <c r="G34" s="70" t="s">
        <v>266</v>
      </c>
      <c r="H34" s="68" t="s">
        <v>267</v>
      </c>
      <c r="I34" s="58" t="s">
        <v>74</v>
      </c>
    </row>
    <row r="35" customFormat="false" ht="29.25" hidden="false" customHeight="true" outlineLevel="0" collapsed="false">
      <c r="A35" s="49" t="s">
        <v>268</v>
      </c>
      <c r="B35" s="49"/>
      <c r="C35" s="50" t="s">
        <v>269</v>
      </c>
      <c r="D35" s="62"/>
      <c r="E35" s="63"/>
      <c r="F35" s="52"/>
      <c r="G35" s="64"/>
      <c r="H35" s="68" t="s">
        <v>270</v>
      </c>
      <c r="I35" s="58" t="s">
        <v>39</v>
      </c>
    </row>
    <row r="36" customFormat="false" ht="29.25" hidden="false" customHeight="true" outlineLevel="0" collapsed="false">
      <c r="A36" s="56" t="s">
        <v>271</v>
      </c>
      <c r="B36" s="56" t="s">
        <v>272</v>
      </c>
      <c r="C36" s="50" t="s">
        <v>273</v>
      </c>
      <c r="D36" s="62" t="s">
        <v>274</v>
      </c>
      <c r="E36" s="69" t="s">
        <v>115</v>
      </c>
      <c r="F36" s="58" t="s">
        <v>275</v>
      </c>
      <c r="G36" s="70" t="s">
        <v>276</v>
      </c>
      <c r="H36" s="68" t="s">
        <v>277</v>
      </c>
      <c r="I36" s="58" t="s">
        <v>74</v>
      </c>
    </row>
    <row r="37" customFormat="false" ht="29.25" hidden="false" customHeight="true" outlineLevel="0" collapsed="false">
      <c r="A37" s="56" t="s">
        <v>278</v>
      </c>
      <c r="B37" s="56" t="s">
        <v>279</v>
      </c>
      <c r="C37" s="50" t="s">
        <v>280</v>
      </c>
      <c r="D37" s="62" t="s">
        <v>281</v>
      </c>
      <c r="E37" s="69" t="s">
        <v>115</v>
      </c>
      <c r="F37" s="58" t="s">
        <v>282</v>
      </c>
      <c r="G37" s="70" t="s">
        <v>283</v>
      </c>
      <c r="H37" s="68" t="s">
        <v>284</v>
      </c>
      <c r="I37" s="58" t="s">
        <v>74</v>
      </c>
    </row>
    <row r="38" customFormat="false" ht="29.25" hidden="false" customHeight="true" outlineLevel="0" collapsed="false">
      <c r="A38" s="56" t="s">
        <v>285</v>
      </c>
      <c r="B38" s="56" t="s">
        <v>286</v>
      </c>
      <c r="C38" s="50" t="s">
        <v>287</v>
      </c>
      <c r="D38" s="62" t="s">
        <v>288</v>
      </c>
      <c r="E38" s="69" t="s">
        <v>115</v>
      </c>
      <c r="F38" s="58" t="s">
        <v>289</v>
      </c>
      <c r="G38" s="70" t="s">
        <v>290</v>
      </c>
      <c r="H38" s="68" t="s">
        <v>291</v>
      </c>
      <c r="I38" s="58" t="s">
        <v>74</v>
      </c>
    </row>
    <row r="39" customFormat="false" ht="29.25" hidden="false" customHeight="true" outlineLevel="0" collapsed="false">
      <c r="A39" s="56" t="s">
        <v>292</v>
      </c>
      <c r="B39" s="56" t="s">
        <v>293</v>
      </c>
      <c r="C39" s="50" t="s">
        <v>294</v>
      </c>
      <c r="D39" s="71" t="s">
        <v>295</v>
      </c>
      <c r="E39" s="69" t="s">
        <v>115</v>
      </c>
      <c r="F39" s="58" t="s">
        <v>296</v>
      </c>
      <c r="G39" s="70" t="s">
        <v>297</v>
      </c>
      <c r="H39" s="68" t="s">
        <v>298</v>
      </c>
      <c r="I39" s="58" t="s">
        <v>74</v>
      </c>
    </row>
    <row r="40" customFormat="false" ht="29.25" hidden="false" customHeight="true" outlineLevel="0" collapsed="false">
      <c r="A40" s="56" t="s">
        <v>265</v>
      </c>
      <c r="B40" s="56" t="s">
        <v>299</v>
      </c>
      <c r="C40" s="50" t="s">
        <v>300</v>
      </c>
      <c r="D40" s="71" t="s">
        <v>301</v>
      </c>
      <c r="E40" s="69" t="s">
        <v>115</v>
      </c>
      <c r="F40" s="58" t="s">
        <v>302</v>
      </c>
      <c r="G40" s="70" t="s">
        <v>303</v>
      </c>
      <c r="H40" s="68" t="s">
        <v>304</v>
      </c>
      <c r="I40" s="58" t="s">
        <v>74</v>
      </c>
    </row>
    <row r="41" customFormat="false" ht="29.25" hidden="false" customHeight="true" outlineLevel="0" collapsed="false">
      <c r="A41" s="56" t="s">
        <v>305</v>
      </c>
      <c r="B41" s="56" t="s">
        <v>306</v>
      </c>
      <c r="C41" s="50" t="s">
        <v>307</v>
      </c>
      <c r="D41" s="71" t="s">
        <v>308</v>
      </c>
      <c r="E41" s="69" t="s">
        <v>115</v>
      </c>
      <c r="F41" s="58" t="s">
        <v>309</v>
      </c>
      <c r="G41" s="70" t="s">
        <v>310</v>
      </c>
      <c r="H41" s="68" t="s">
        <v>311</v>
      </c>
      <c r="I41" s="58" t="s">
        <v>74</v>
      </c>
    </row>
    <row r="42" customFormat="false" ht="29.25" hidden="false" customHeight="true" outlineLevel="0" collapsed="false">
      <c r="A42" s="56" t="s">
        <v>312</v>
      </c>
      <c r="B42" s="56" t="s">
        <v>313</v>
      </c>
      <c r="C42" s="50" t="s">
        <v>314</v>
      </c>
      <c r="D42" s="71" t="s">
        <v>315</v>
      </c>
      <c r="E42" s="69" t="s">
        <v>115</v>
      </c>
      <c r="F42" s="58" t="s">
        <v>316</v>
      </c>
      <c r="G42" s="70" t="s">
        <v>317</v>
      </c>
      <c r="H42" s="68" t="s">
        <v>318</v>
      </c>
      <c r="I42" s="58" t="s">
        <v>74</v>
      </c>
    </row>
    <row r="43" customFormat="false" ht="29.25" hidden="false" customHeight="true" outlineLevel="0" collapsed="false">
      <c r="A43" s="56" t="s">
        <v>319</v>
      </c>
      <c r="B43" s="56" t="s">
        <v>320</v>
      </c>
      <c r="C43" s="50" t="s">
        <v>321</v>
      </c>
      <c r="D43" s="71" t="s">
        <v>322</v>
      </c>
      <c r="E43" s="69" t="s">
        <v>115</v>
      </c>
      <c r="F43" s="58" t="s">
        <v>323</v>
      </c>
      <c r="G43" s="70" t="s">
        <v>324</v>
      </c>
      <c r="H43" s="68" t="s">
        <v>325</v>
      </c>
      <c r="I43" s="58" t="s">
        <v>74</v>
      </c>
    </row>
    <row r="44" customFormat="false" ht="29.25" hidden="false" customHeight="true" outlineLevel="0" collapsed="false">
      <c r="A44" s="56" t="s">
        <v>326</v>
      </c>
      <c r="B44" s="56" t="s">
        <v>327</v>
      </c>
      <c r="C44" s="50" t="s">
        <v>328</v>
      </c>
      <c r="D44" s="71" t="s">
        <v>329</v>
      </c>
      <c r="E44" s="69" t="s">
        <v>115</v>
      </c>
      <c r="F44" s="58" t="s">
        <v>330</v>
      </c>
      <c r="G44" s="70" t="s">
        <v>331</v>
      </c>
      <c r="H44" s="68" t="s">
        <v>332</v>
      </c>
      <c r="I44" s="58" t="s">
        <v>74</v>
      </c>
    </row>
    <row r="45" customFormat="false" ht="29.25" hidden="false" customHeight="true" outlineLevel="0" collapsed="false">
      <c r="A45" s="56" t="s">
        <v>333</v>
      </c>
      <c r="B45" s="56" t="s">
        <v>334</v>
      </c>
      <c r="C45" s="50" t="s">
        <v>335</v>
      </c>
      <c r="D45" s="62" t="s">
        <v>336</v>
      </c>
      <c r="E45" s="69" t="s">
        <v>337</v>
      </c>
      <c r="F45" s="58" t="s">
        <v>338</v>
      </c>
      <c r="G45" s="70" t="s">
        <v>339</v>
      </c>
      <c r="H45" s="68" t="s">
        <v>340</v>
      </c>
      <c r="I45" s="58" t="s">
        <v>74</v>
      </c>
    </row>
    <row r="46" customFormat="false" ht="29.25" hidden="false" customHeight="true" outlineLevel="0" collapsed="false">
      <c r="A46" s="56" t="s">
        <v>341</v>
      </c>
      <c r="B46" s="56" t="s">
        <v>342</v>
      </c>
      <c r="C46" s="50" t="s">
        <v>335</v>
      </c>
      <c r="D46" s="62" t="s">
        <v>343</v>
      </c>
      <c r="E46" s="69" t="s">
        <v>337</v>
      </c>
      <c r="F46" s="58" t="s">
        <v>344</v>
      </c>
      <c r="G46" s="70" t="s">
        <v>345</v>
      </c>
      <c r="H46" s="68" t="s">
        <v>346</v>
      </c>
      <c r="I46" s="58" t="s">
        <v>74</v>
      </c>
    </row>
    <row r="47" customFormat="false" ht="29.25" hidden="false" customHeight="true" outlineLevel="0" collapsed="false">
      <c r="A47" s="56" t="s">
        <v>347</v>
      </c>
      <c r="B47" s="56" t="s">
        <v>348</v>
      </c>
      <c r="C47" s="50" t="s">
        <v>349</v>
      </c>
      <c r="D47" s="62" t="s">
        <v>350</v>
      </c>
      <c r="E47" s="69" t="s">
        <v>128</v>
      </c>
      <c r="F47" s="58" t="s">
        <v>351</v>
      </c>
      <c r="G47" s="70" t="s">
        <v>352</v>
      </c>
      <c r="H47" s="68" t="s">
        <v>353</v>
      </c>
      <c r="I47" s="58" t="s">
        <v>74</v>
      </c>
    </row>
    <row r="48" customFormat="false" ht="29.25" hidden="false" customHeight="true" outlineLevel="0" collapsed="false">
      <c r="A48" s="56" t="s">
        <v>354</v>
      </c>
      <c r="B48" s="56" t="s">
        <v>355</v>
      </c>
      <c r="C48" s="50" t="s">
        <v>356</v>
      </c>
      <c r="D48" s="62" t="s">
        <v>357</v>
      </c>
      <c r="E48" s="69" t="s">
        <v>337</v>
      </c>
      <c r="F48" s="58" t="s">
        <v>358</v>
      </c>
      <c r="G48" s="70" t="s">
        <v>359</v>
      </c>
      <c r="H48" s="68" t="s">
        <v>360</v>
      </c>
      <c r="I48" s="58" t="s">
        <v>74</v>
      </c>
    </row>
    <row r="49" customFormat="false" ht="29.25" hidden="false" customHeight="true" outlineLevel="0" collapsed="false">
      <c r="A49" s="56" t="s">
        <v>361</v>
      </c>
      <c r="B49" s="56" t="s">
        <v>362</v>
      </c>
      <c r="C49" s="50" t="s">
        <v>363</v>
      </c>
      <c r="D49" s="71" t="s">
        <v>364</v>
      </c>
      <c r="E49" s="63" t="s">
        <v>264</v>
      </c>
      <c r="F49" s="58" t="s">
        <v>365</v>
      </c>
      <c r="G49" s="70" t="s">
        <v>366</v>
      </c>
      <c r="H49" s="68" t="s">
        <v>367</v>
      </c>
      <c r="I49" s="58" t="s">
        <v>74</v>
      </c>
    </row>
    <row r="50" customFormat="false" ht="29.25" hidden="false" customHeight="true" outlineLevel="0" collapsed="false">
      <c r="A50" s="56" t="s">
        <v>368</v>
      </c>
      <c r="B50" s="56" t="s">
        <v>369</v>
      </c>
      <c r="C50" s="50" t="s">
        <v>370</v>
      </c>
      <c r="D50" s="62" t="s">
        <v>371</v>
      </c>
      <c r="E50" s="69" t="s">
        <v>337</v>
      </c>
      <c r="F50" s="58" t="s">
        <v>330</v>
      </c>
      <c r="G50" s="70" t="s">
        <v>372</v>
      </c>
      <c r="H50" s="68" t="s">
        <v>373</v>
      </c>
      <c r="I50" s="58" t="s">
        <v>74</v>
      </c>
    </row>
    <row r="51" customFormat="false" ht="29.25" hidden="false" customHeight="true" outlineLevel="0" collapsed="false">
      <c r="A51" s="56" t="s">
        <v>374</v>
      </c>
      <c r="B51" s="56" t="s">
        <v>375</v>
      </c>
      <c r="C51" s="50" t="s">
        <v>376</v>
      </c>
      <c r="D51" s="71" t="s">
        <v>377</v>
      </c>
      <c r="E51" s="69" t="s">
        <v>128</v>
      </c>
      <c r="F51" s="58" t="s">
        <v>378</v>
      </c>
      <c r="G51" s="70" t="s">
        <v>379</v>
      </c>
      <c r="H51" s="68" t="s">
        <v>380</v>
      </c>
      <c r="I51" s="58" t="s">
        <v>74</v>
      </c>
    </row>
    <row r="52" customFormat="false" ht="29.25" hidden="false" customHeight="true" outlineLevel="0" collapsed="false">
      <c r="A52" s="56" t="s">
        <v>159</v>
      </c>
      <c r="B52" s="56" t="s">
        <v>381</v>
      </c>
      <c r="C52" s="50" t="s">
        <v>382</v>
      </c>
      <c r="D52" s="62" t="s">
        <v>383</v>
      </c>
      <c r="E52" s="69" t="s">
        <v>128</v>
      </c>
      <c r="F52" s="58" t="s">
        <v>384</v>
      </c>
      <c r="G52" s="70" t="s">
        <v>385</v>
      </c>
      <c r="H52" s="68" t="s">
        <v>386</v>
      </c>
      <c r="I52" s="58" t="s">
        <v>74</v>
      </c>
    </row>
    <row r="53" customFormat="false" ht="29.25" hidden="false" customHeight="true" outlineLevel="0" collapsed="false">
      <c r="A53" s="56" t="s">
        <v>387</v>
      </c>
      <c r="B53" s="56" t="s">
        <v>388</v>
      </c>
      <c r="C53" s="50" t="s">
        <v>389</v>
      </c>
      <c r="D53" s="62" t="s">
        <v>390</v>
      </c>
      <c r="E53" s="63" t="s">
        <v>391</v>
      </c>
      <c r="F53" s="58" t="s">
        <v>150</v>
      </c>
      <c r="G53" s="70" t="s">
        <v>392</v>
      </c>
      <c r="H53" s="68" t="s">
        <v>393</v>
      </c>
      <c r="I53" s="58" t="s">
        <v>74</v>
      </c>
    </row>
    <row r="54" customFormat="false" ht="29.25" hidden="false" customHeight="true" outlineLevel="0" collapsed="false">
      <c r="A54" s="56" t="s">
        <v>394</v>
      </c>
      <c r="B54" s="56" t="s">
        <v>395</v>
      </c>
      <c r="C54" s="50" t="s">
        <v>396</v>
      </c>
      <c r="D54" s="62" t="s">
        <v>397</v>
      </c>
      <c r="E54" s="63" t="s">
        <v>398</v>
      </c>
      <c r="F54" s="58" t="s">
        <v>36</v>
      </c>
      <c r="G54" s="70" t="s">
        <v>39</v>
      </c>
      <c r="H54" s="68" t="s">
        <v>39</v>
      </c>
      <c r="I54" s="58" t="s">
        <v>39</v>
      </c>
    </row>
    <row r="55" customFormat="false" ht="29.25" hidden="false" customHeight="true" outlineLevel="0" collapsed="false">
      <c r="A55" s="49" t="s">
        <v>399</v>
      </c>
      <c r="B55" s="49"/>
      <c r="C55" s="50" t="s">
        <v>400</v>
      </c>
      <c r="D55" s="62"/>
      <c r="E55" s="63"/>
      <c r="F55" s="52"/>
      <c r="G55" s="64"/>
      <c r="H55" s="68" t="s">
        <v>401</v>
      </c>
      <c r="I55" s="58" t="s">
        <v>74</v>
      </c>
    </row>
    <row r="56" customFormat="false" ht="29.25" hidden="false" customHeight="true" outlineLevel="0" collapsed="false">
      <c r="A56" s="56" t="s">
        <v>402</v>
      </c>
      <c r="B56" s="56" t="s">
        <v>403</v>
      </c>
      <c r="C56" s="50" t="s">
        <v>404</v>
      </c>
      <c r="D56" s="62" t="s">
        <v>405</v>
      </c>
      <c r="E56" s="69" t="s">
        <v>128</v>
      </c>
      <c r="F56" s="58" t="s">
        <v>406</v>
      </c>
      <c r="G56" s="70" t="s">
        <v>407</v>
      </c>
      <c r="H56" s="68" t="s">
        <v>408</v>
      </c>
      <c r="I56" s="58" t="s">
        <v>74</v>
      </c>
    </row>
    <row r="57" customFormat="false" ht="29.25" hidden="false" customHeight="true" outlineLevel="0" collapsed="false">
      <c r="A57" s="56" t="s">
        <v>409</v>
      </c>
      <c r="B57" s="56" t="s">
        <v>410</v>
      </c>
      <c r="C57" s="50" t="s">
        <v>411</v>
      </c>
      <c r="D57" s="62" t="s">
        <v>412</v>
      </c>
      <c r="E57" s="69" t="s">
        <v>128</v>
      </c>
      <c r="F57" s="58" t="s">
        <v>406</v>
      </c>
      <c r="G57" s="70" t="s">
        <v>413</v>
      </c>
      <c r="H57" s="68" t="s">
        <v>414</v>
      </c>
      <c r="I57" s="58" t="s">
        <v>74</v>
      </c>
    </row>
    <row r="58" customFormat="false" ht="29.25" hidden="false" customHeight="true" outlineLevel="0" collapsed="false">
      <c r="A58" s="56" t="s">
        <v>415</v>
      </c>
      <c r="B58" s="56" t="s">
        <v>416</v>
      </c>
      <c r="C58" s="50" t="s">
        <v>382</v>
      </c>
      <c r="D58" s="62" t="s">
        <v>417</v>
      </c>
      <c r="E58" s="69" t="s">
        <v>128</v>
      </c>
      <c r="F58" s="58" t="s">
        <v>418</v>
      </c>
      <c r="G58" s="70" t="s">
        <v>419</v>
      </c>
      <c r="H58" s="68" t="s">
        <v>420</v>
      </c>
      <c r="I58" s="58" t="s">
        <v>74</v>
      </c>
    </row>
    <row r="59" customFormat="false" ht="29.25" hidden="false" customHeight="true" outlineLevel="0" collapsed="false">
      <c r="A59" s="56" t="s">
        <v>421</v>
      </c>
      <c r="B59" s="56" t="s">
        <v>422</v>
      </c>
      <c r="C59" s="50" t="s">
        <v>382</v>
      </c>
      <c r="D59" s="62" t="s">
        <v>423</v>
      </c>
      <c r="E59" s="69" t="s">
        <v>128</v>
      </c>
      <c r="F59" s="58" t="s">
        <v>424</v>
      </c>
      <c r="G59" s="70" t="s">
        <v>425</v>
      </c>
      <c r="H59" s="68" t="s">
        <v>426</v>
      </c>
      <c r="I59" s="58" t="s">
        <v>74</v>
      </c>
    </row>
    <row r="60" customFormat="false" ht="29.25" hidden="false" customHeight="true" outlineLevel="0" collapsed="false">
      <c r="A60" s="49" t="s">
        <v>427</v>
      </c>
      <c r="B60" s="49"/>
      <c r="C60" s="50" t="s">
        <v>428</v>
      </c>
      <c r="D60" s="62"/>
      <c r="E60" s="63"/>
      <c r="F60" s="52"/>
      <c r="G60" s="64"/>
      <c r="H60" s="68" t="s">
        <v>429</v>
      </c>
      <c r="I60" s="58" t="s">
        <v>74</v>
      </c>
    </row>
    <row r="61" customFormat="false" ht="29.25" hidden="false" customHeight="true" outlineLevel="0" collapsed="false">
      <c r="A61" s="56" t="s">
        <v>430</v>
      </c>
      <c r="B61" s="56" t="s">
        <v>431</v>
      </c>
      <c r="C61" s="50" t="s">
        <v>113</v>
      </c>
      <c r="D61" s="62" t="s">
        <v>114</v>
      </c>
      <c r="E61" s="69" t="s">
        <v>115</v>
      </c>
      <c r="F61" s="58" t="s">
        <v>432</v>
      </c>
      <c r="G61" s="70" t="s">
        <v>117</v>
      </c>
      <c r="H61" s="68" t="s">
        <v>433</v>
      </c>
      <c r="I61" s="58" t="s">
        <v>74</v>
      </c>
    </row>
    <row r="62" customFormat="false" ht="29.25" hidden="false" customHeight="true" outlineLevel="0" collapsed="false">
      <c r="A62" s="56" t="s">
        <v>434</v>
      </c>
      <c r="B62" s="56" t="s">
        <v>435</v>
      </c>
      <c r="C62" s="50" t="s">
        <v>436</v>
      </c>
      <c r="D62" s="62" t="s">
        <v>274</v>
      </c>
      <c r="E62" s="69" t="s">
        <v>115</v>
      </c>
      <c r="F62" s="58" t="s">
        <v>437</v>
      </c>
      <c r="G62" s="70" t="s">
        <v>438</v>
      </c>
      <c r="H62" s="68" t="s">
        <v>439</v>
      </c>
      <c r="I62" s="58" t="s">
        <v>74</v>
      </c>
    </row>
    <row r="63" customFormat="false" ht="29.25" hidden="false" customHeight="true" outlineLevel="0" collapsed="false">
      <c r="A63" s="56" t="s">
        <v>440</v>
      </c>
      <c r="B63" s="56" t="s">
        <v>441</v>
      </c>
      <c r="C63" s="50" t="s">
        <v>280</v>
      </c>
      <c r="D63" s="62" t="s">
        <v>281</v>
      </c>
      <c r="E63" s="69" t="s">
        <v>115</v>
      </c>
      <c r="F63" s="58" t="s">
        <v>442</v>
      </c>
      <c r="G63" s="70" t="s">
        <v>283</v>
      </c>
      <c r="H63" s="68" t="s">
        <v>443</v>
      </c>
      <c r="I63" s="58" t="s">
        <v>74</v>
      </c>
    </row>
    <row r="64" customFormat="false" ht="29.25" hidden="false" customHeight="true" outlineLevel="0" collapsed="false">
      <c r="A64" s="56" t="s">
        <v>444</v>
      </c>
      <c r="B64" s="56" t="s">
        <v>445</v>
      </c>
      <c r="C64" s="50" t="s">
        <v>287</v>
      </c>
      <c r="D64" s="62" t="s">
        <v>288</v>
      </c>
      <c r="E64" s="69" t="s">
        <v>115</v>
      </c>
      <c r="F64" s="58" t="s">
        <v>446</v>
      </c>
      <c r="G64" s="70" t="s">
        <v>290</v>
      </c>
      <c r="H64" s="68" t="s">
        <v>447</v>
      </c>
      <c r="I64" s="58" t="s">
        <v>74</v>
      </c>
    </row>
    <row r="65" customFormat="false" ht="29.25" hidden="false" customHeight="true" outlineLevel="0" collapsed="false">
      <c r="A65" s="56" t="s">
        <v>448</v>
      </c>
      <c r="B65" s="56" t="s">
        <v>449</v>
      </c>
      <c r="C65" s="50" t="s">
        <v>133</v>
      </c>
      <c r="D65" s="62" t="s">
        <v>450</v>
      </c>
      <c r="E65" s="69" t="s">
        <v>115</v>
      </c>
      <c r="F65" s="58" t="s">
        <v>330</v>
      </c>
      <c r="G65" s="70" t="s">
        <v>451</v>
      </c>
      <c r="H65" s="68" t="s">
        <v>452</v>
      </c>
      <c r="I65" s="58" t="s">
        <v>74</v>
      </c>
    </row>
    <row r="66" customFormat="false" ht="29.25" hidden="false" customHeight="true" outlineLevel="0" collapsed="false">
      <c r="A66" s="56" t="s">
        <v>453</v>
      </c>
      <c r="B66" s="56" t="s">
        <v>454</v>
      </c>
      <c r="C66" s="50" t="s">
        <v>455</v>
      </c>
      <c r="D66" s="71" t="s">
        <v>456</v>
      </c>
      <c r="E66" s="69" t="s">
        <v>115</v>
      </c>
      <c r="F66" s="58" t="s">
        <v>457</v>
      </c>
      <c r="G66" s="70" t="s">
        <v>458</v>
      </c>
      <c r="H66" s="68" t="s">
        <v>459</v>
      </c>
      <c r="I66" s="58" t="s">
        <v>74</v>
      </c>
    </row>
    <row r="67" customFormat="false" ht="29.25" hidden="false" customHeight="true" outlineLevel="0" collapsed="false">
      <c r="A67" s="56" t="s">
        <v>460</v>
      </c>
      <c r="B67" s="56" t="s">
        <v>461</v>
      </c>
      <c r="C67" s="50" t="s">
        <v>335</v>
      </c>
      <c r="D67" s="62" t="s">
        <v>336</v>
      </c>
      <c r="E67" s="69" t="s">
        <v>337</v>
      </c>
      <c r="F67" s="58" t="s">
        <v>338</v>
      </c>
      <c r="G67" s="70" t="s">
        <v>339</v>
      </c>
      <c r="H67" s="68" t="s">
        <v>340</v>
      </c>
      <c r="I67" s="58" t="s">
        <v>74</v>
      </c>
    </row>
    <row r="68" customFormat="false" ht="29.25" hidden="false" customHeight="true" outlineLevel="0" collapsed="false">
      <c r="A68" s="56" t="s">
        <v>462</v>
      </c>
      <c r="B68" s="56" t="s">
        <v>463</v>
      </c>
      <c r="C68" s="50" t="s">
        <v>335</v>
      </c>
      <c r="D68" s="62" t="s">
        <v>343</v>
      </c>
      <c r="E68" s="69" t="s">
        <v>337</v>
      </c>
      <c r="F68" s="58" t="s">
        <v>464</v>
      </c>
      <c r="G68" s="70" t="s">
        <v>345</v>
      </c>
      <c r="H68" s="68" t="s">
        <v>465</v>
      </c>
      <c r="I68" s="58" t="s">
        <v>74</v>
      </c>
    </row>
    <row r="69" customFormat="false" ht="29.25" hidden="false" customHeight="true" outlineLevel="0" collapsed="false">
      <c r="A69" s="56" t="s">
        <v>466</v>
      </c>
      <c r="B69" s="56" t="s">
        <v>467</v>
      </c>
      <c r="C69" s="50" t="s">
        <v>356</v>
      </c>
      <c r="D69" s="62" t="s">
        <v>468</v>
      </c>
      <c r="E69" s="69" t="s">
        <v>337</v>
      </c>
      <c r="F69" s="58" t="s">
        <v>469</v>
      </c>
      <c r="G69" s="70" t="s">
        <v>470</v>
      </c>
      <c r="H69" s="68" t="s">
        <v>471</v>
      </c>
      <c r="I69" s="58" t="s">
        <v>74</v>
      </c>
    </row>
    <row r="70" customFormat="false" ht="29.25" hidden="false" customHeight="true" outlineLevel="0" collapsed="false">
      <c r="A70" s="56" t="s">
        <v>472</v>
      </c>
      <c r="B70" s="56" t="s">
        <v>473</v>
      </c>
      <c r="C70" s="50" t="s">
        <v>474</v>
      </c>
      <c r="D70" s="62" t="s">
        <v>475</v>
      </c>
      <c r="E70" s="63" t="s">
        <v>476</v>
      </c>
      <c r="F70" s="58" t="s">
        <v>36</v>
      </c>
      <c r="G70" s="70" t="s">
        <v>477</v>
      </c>
      <c r="H70" s="68" t="s">
        <v>477</v>
      </c>
      <c r="I70" s="58" t="s">
        <v>74</v>
      </c>
    </row>
    <row r="71" customFormat="false" ht="29.25" hidden="false" customHeight="true" outlineLevel="0" collapsed="false">
      <c r="A71" s="56" t="s">
        <v>478</v>
      </c>
      <c r="B71" s="56" t="s">
        <v>479</v>
      </c>
      <c r="C71" s="50" t="s">
        <v>242</v>
      </c>
      <c r="D71" s="71" t="s">
        <v>480</v>
      </c>
      <c r="E71" s="69" t="s">
        <v>128</v>
      </c>
      <c r="F71" s="58" t="s">
        <v>67</v>
      </c>
      <c r="G71" s="70" t="s">
        <v>481</v>
      </c>
      <c r="H71" s="68" t="s">
        <v>482</v>
      </c>
      <c r="I71" s="58" t="s">
        <v>74</v>
      </c>
    </row>
    <row r="72" customFormat="false" ht="29.25" hidden="false" customHeight="true" outlineLevel="0" collapsed="false">
      <c r="A72" s="56" t="s">
        <v>365</v>
      </c>
      <c r="B72" s="56" t="s">
        <v>483</v>
      </c>
      <c r="C72" s="50" t="s">
        <v>242</v>
      </c>
      <c r="D72" s="71" t="s">
        <v>249</v>
      </c>
      <c r="E72" s="69" t="s">
        <v>128</v>
      </c>
      <c r="F72" s="58" t="s">
        <v>484</v>
      </c>
      <c r="G72" s="70" t="s">
        <v>251</v>
      </c>
      <c r="H72" s="68" t="s">
        <v>485</v>
      </c>
      <c r="I72" s="58" t="s">
        <v>74</v>
      </c>
    </row>
    <row r="73" customFormat="false" ht="29.25" hidden="false" customHeight="true" outlineLevel="0" collapsed="false">
      <c r="A73" s="49" t="s">
        <v>486</v>
      </c>
      <c r="B73" s="49"/>
      <c r="C73" s="50" t="s">
        <v>487</v>
      </c>
      <c r="D73" s="62"/>
      <c r="E73" s="63"/>
      <c r="F73" s="52"/>
      <c r="G73" s="64"/>
      <c r="H73" s="68" t="s">
        <v>488</v>
      </c>
      <c r="I73" s="58" t="s">
        <v>74</v>
      </c>
    </row>
    <row r="74" customFormat="false" ht="29.25" hidden="false" customHeight="true" outlineLevel="0" collapsed="false">
      <c r="A74" s="56" t="s">
        <v>489</v>
      </c>
      <c r="B74" s="56" t="s">
        <v>490</v>
      </c>
      <c r="C74" s="50" t="s">
        <v>242</v>
      </c>
      <c r="D74" s="71" t="s">
        <v>491</v>
      </c>
      <c r="E74" s="69" t="s">
        <v>128</v>
      </c>
      <c r="F74" s="58" t="s">
        <v>492</v>
      </c>
      <c r="G74" s="70" t="s">
        <v>245</v>
      </c>
      <c r="H74" s="68" t="s">
        <v>488</v>
      </c>
      <c r="I74" s="58" t="s">
        <v>74</v>
      </c>
    </row>
    <row r="75" customFormat="false" ht="29.25" hidden="false" customHeight="true" outlineLevel="0" collapsed="false">
      <c r="A75" s="49" t="s">
        <v>493</v>
      </c>
      <c r="B75" s="49"/>
      <c r="C75" s="50" t="s">
        <v>494</v>
      </c>
      <c r="D75" s="62"/>
      <c r="E75" s="63"/>
      <c r="F75" s="52"/>
      <c r="G75" s="64"/>
      <c r="H75" s="68" t="s">
        <v>495</v>
      </c>
      <c r="I75" s="58" t="s">
        <v>74</v>
      </c>
    </row>
    <row r="76" customFormat="false" ht="29.25" hidden="false" customHeight="true" outlineLevel="0" collapsed="false">
      <c r="A76" s="56" t="s">
        <v>496</v>
      </c>
      <c r="B76" s="56" t="s">
        <v>497</v>
      </c>
      <c r="C76" s="50" t="s">
        <v>273</v>
      </c>
      <c r="D76" s="62" t="s">
        <v>274</v>
      </c>
      <c r="E76" s="69" t="s">
        <v>115</v>
      </c>
      <c r="F76" s="58" t="s">
        <v>498</v>
      </c>
      <c r="G76" s="70" t="s">
        <v>276</v>
      </c>
      <c r="H76" s="68" t="s">
        <v>499</v>
      </c>
      <c r="I76" s="58" t="s">
        <v>74</v>
      </c>
    </row>
    <row r="77" customFormat="false" ht="29.25" hidden="false" customHeight="true" outlineLevel="0" collapsed="false">
      <c r="A77" s="56" t="s">
        <v>500</v>
      </c>
      <c r="B77" s="56" t="s">
        <v>501</v>
      </c>
      <c r="C77" s="50" t="s">
        <v>280</v>
      </c>
      <c r="D77" s="62" t="s">
        <v>281</v>
      </c>
      <c r="E77" s="69" t="s">
        <v>115</v>
      </c>
      <c r="F77" s="58" t="s">
        <v>502</v>
      </c>
      <c r="G77" s="70" t="s">
        <v>283</v>
      </c>
      <c r="H77" s="68" t="s">
        <v>503</v>
      </c>
      <c r="I77" s="58" t="s">
        <v>74</v>
      </c>
    </row>
    <row r="78" customFormat="false" ht="29.25" hidden="false" customHeight="true" outlineLevel="0" collapsed="false">
      <c r="A78" s="56" t="s">
        <v>504</v>
      </c>
      <c r="B78" s="56" t="s">
        <v>505</v>
      </c>
      <c r="C78" s="50" t="s">
        <v>287</v>
      </c>
      <c r="D78" s="62" t="s">
        <v>288</v>
      </c>
      <c r="E78" s="69" t="s">
        <v>115</v>
      </c>
      <c r="F78" s="58" t="s">
        <v>506</v>
      </c>
      <c r="G78" s="70" t="s">
        <v>290</v>
      </c>
      <c r="H78" s="68" t="s">
        <v>507</v>
      </c>
      <c r="I78" s="58" t="s">
        <v>74</v>
      </c>
    </row>
    <row r="79" customFormat="false" ht="29.25" hidden="false" customHeight="true" outlineLevel="0" collapsed="false">
      <c r="A79" s="56" t="s">
        <v>508</v>
      </c>
      <c r="B79" s="56" t="s">
        <v>509</v>
      </c>
      <c r="C79" s="50" t="s">
        <v>133</v>
      </c>
      <c r="D79" s="62" t="s">
        <v>450</v>
      </c>
      <c r="E79" s="69" t="s">
        <v>115</v>
      </c>
      <c r="F79" s="58" t="s">
        <v>510</v>
      </c>
      <c r="G79" s="70" t="s">
        <v>451</v>
      </c>
      <c r="H79" s="68" t="s">
        <v>511</v>
      </c>
      <c r="I79" s="58" t="s">
        <v>74</v>
      </c>
    </row>
    <row r="80" customFormat="false" ht="29.25" hidden="false" customHeight="true" outlineLevel="0" collapsed="false">
      <c r="A80" s="56" t="s">
        <v>512</v>
      </c>
      <c r="B80" s="56" t="s">
        <v>513</v>
      </c>
      <c r="C80" s="50" t="s">
        <v>294</v>
      </c>
      <c r="D80" s="71" t="s">
        <v>514</v>
      </c>
      <c r="E80" s="69" t="s">
        <v>115</v>
      </c>
      <c r="F80" s="58" t="s">
        <v>510</v>
      </c>
      <c r="G80" s="70" t="s">
        <v>515</v>
      </c>
      <c r="H80" s="68" t="s">
        <v>516</v>
      </c>
      <c r="I80" s="58" t="s">
        <v>74</v>
      </c>
    </row>
    <row r="81" customFormat="false" ht="29.25" hidden="false" customHeight="true" outlineLevel="0" collapsed="false">
      <c r="A81" s="56" t="s">
        <v>517</v>
      </c>
      <c r="B81" s="56" t="s">
        <v>518</v>
      </c>
      <c r="C81" s="50" t="s">
        <v>307</v>
      </c>
      <c r="D81" s="71" t="s">
        <v>308</v>
      </c>
      <c r="E81" s="69" t="s">
        <v>115</v>
      </c>
      <c r="F81" s="58" t="s">
        <v>519</v>
      </c>
      <c r="G81" s="70" t="s">
        <v>310</v>
      </c>
      <c r="H81" s="68" t="s">
        <v>520</v>
      </c>
      <c r="I81" s="58" t="s">
        <v>74</v>
      </c>
    </row>
    <row r="82" customFormat="false" ht="29.25" hidden="false" customHeight="true" outlineLevel="0" collapsed="false">
      <c r="A82" s="56" t="s">
        <v>521</v>
      </c>
      <c r="B82" s="56" t="s">
        <v>522</v>
      </c>
      <c r="C82" s="50" t="s">
        <v>314</v>
      </c>
      <c r="D82" s="71" t="s">
        <v>315</v>
      </c>
      <c r="E82" s="69" t="s">
        <v>115</v>
      </c>
      <c r="F82" s="58" t="s">
        <v>523</v>
      </c>
      <c r="G82" s="70" t="s">
        <v>317</v>
      </c>
      <c r="H82" s="68" t="s">
        <v>524</v>
      </c>
      <c r="I82" s="58" t="s">
        <v>74</v>
      </c>
    </row>
    <row r="83" customFormat="false" ht="29.25" hidden="false" customHeight="true" outlineLevel="0" collapsed="false">
      <c r="A83" s="56" t="s">
        <v>525</v>
      </c>
      <c r="B83" s="56" t="s">
        <v>526</v>
      </c>
      <c r="C83" s="50" t="s">
        <v>349</v>
      </c>
      <c r="D83" s="62" t="s">
        <v>350</v>
      </c>
      <c r="E83" s="69" t="s">
        <v>128</v>
      </c>
      <c r="F83" s="58" t="s">
        <v>527</v>
      </c>
      <c r="G83" s="70" t="s">
        <v>352</v>
      </c>
      <c r="H83" s="68" t="s">
        <v>528</v>
      </c>
      <c r="I83" s="58" t="s">
        <v>74</v>
      </c>
    </row>
    <row r="84" customFormat="false" ht="29.25" hidden="false" customHeight="true" outlineLevel="0" collapsed="false">
      <c r="A84" s="56" t="s">
        <v>529</v>
      </c>
      <c r="B84" s="56" t="s">
        <v>530</v>
      </c>
      <c r="C84" s="50" t="s">
        <v>531</v>
      </c>
      <c r="D84" s="62" t="s">
        <v>532</v>
      </c>
      <c r="E84" s="69" t="s">
        <v>128</v>
      </c>
      <c r="F84" s="58" t="s">
        <v>533</v>
      </c>
      <c r="G84" s="70" t="s">
        <v>534</v>
      </c>
      <c r="H84" s="68" t="s">
        <v>535</v>
      </c>
      <c r="I84" s="58" t="s">
        <v>74</v>
      </c>
    </row>
    <row r="85" customFormat="false" ht="29.25" hidden="false" customHeight="true" outlineLevel="0" collapsed="false">
      <c r="A85" s="56" t="s">
        <v>536</v>
      </c>
      <c r="B85" s="56" t="s">
        <v>537</v>
      </c>
      <c r="C85" s="50" t="s">
        <v>531</v>
      </c>
      <c r="D85" s="62" t="s">
        <v>538</v>
      </c>
      <c r="E85" s="69" t="s">
        <v>128</v>
      </c>
      <c r="F85" s="58" t="s">
        <v>70</v>
      </c>
      <c r="G85" s="70" t="s">
        <v>539</v>
      </c>
      <c r="H85" s="68" t="s">
        <v>540</v>
      </c>
      <c r="I85" s="58" t="s">
        <v>74</v>
      </c>
    </row>
    <row r="86" customFormat="false" ht="29.25" hidden="false" customHeight="true" outlineLevel="0" collapsed="false">
      <c r="A86" s="49" t="s">
        <v>541</v>
      </c>
      <c r="B86" s="49"/>
      <c r="C86" s="50" t="s">
        <v>542</v>
      </c>
      <c r="D86" s="62"/>
      <c r="E86" s="63"/>
      <c r="F86" s="52"/>
      <c r="G86" s="64"/>
      <c r="H86" s="68" t="s">
        <v>543</v>
      </c>
      <c r="I86" s="58" t="s">
        <v>74</v>
      </c>
    </row>
    <row r="87" customFormat="false" ht="29.25" hidden="false" customHeight="true" outlineLevel="0" collapsed="false">
      <c r="A87" s="56" t="s">
        <v>544</v>
      </c>
      <c r="B87" s="56" t="s">
        <v>545</v>
      </c>
      <c r="C87" s="50" t="s">
        <v>314</v>
      </c>
      <c r="D87" s="71" t="s">
        <v>315</v>
      </c>
      <c r="E87" s="69" t="s">
        <v>115</v>
      </c>
      <c r="F87" s="58" t="s">
        <v>546</v>
      </c>
      <c r="G87" s="70" t="s">
        <v>317</v>
      </c>
      <c r="H87" s="68" t="s">
        <v>547</v>
      </c>
      <c r="I87" s="58" t="s">
        <v>74</v>
      </c>
    </row>
    <row r="88" customFormat="false" ht="29.25" hidden="false" customHeight="true" outlineLevel="0" collapsed="false">
      <c r="A88" s="56" t="s">
        <v>548</v>
      </c>
      <c r="B88" s="56" t="s">
        <v>549</v>
      </c>
      <c r="C88" s="50" t="s">
        <v>531</v>
      </c>
      <c r="D88" s="62" t="s">
        <v>550</v>
      </c>
      <c r="E88" s="69" t="s">
        <v>128</v>
      </c>
      <c r="F88" s="58" t="s">
        <v>253</v>
      </c>
      <c r="G88" s="70" t="s">
        <v>534</v>
      </c>
      <c r="H88" s="68" t="s">
        <v>551</v>
      </c>
      <c r="I88" s="58" t="s">
        <v>74</v>
      </c>
    </row>
    <row r="89" customFormat="false" ht="29.25" hidden="false" customHeight="true" outlineLevel="0" collapsed="false">
      <c r="A89" s="56" t="s">
        <v>552</v>
      </c>
      <c r="B89" s="56" t="s">
        <v>553</v>
      </c>
      <c r="C89" s="50" t="s">
        <v>531</v>
      </c>
      <c r="D89" s="62" t="s">
        <v>554</v>
      </c>
      <c r="E89" s="69" t="s">
        <v>128</v>
      </c>
      <c r="F89" s="58" t="s">
        <v>198</v>
      </c>
      <c r="G89" s="70" t="s">
        <v>555</v>
      </c>
      <c r="H89" s="68" t="s">
        <v>556</v>
      </c>
      <c r="I89" s="58" t="s">
        <v>74</v>
      </c>
    </row>
    <row r="90" customFormat="false" ht="29.25" hidden="false" customHeight="true" outlineLevel="0" collapsed="false">
      <c r="A90" s="49" t="s">
        <v>557</v>
      </c>
      <c r="B90" s="49"/>
      <c r="C90" s="50" t="s">
        <v>558</v>
      </c>
      <c r="D90" s="62"/>
      <c r="E90" s="63"/>
      <c r="F90" s="52"/>
      <c r="G90" s="64"/>
      <c r="H90" s="68" t="s">
        <v>559</v>
      </c>
      <c r="I90" s="58" t="s">
        <v>74</v>
      </c>
    </row>
    <row r="91" customFormat="false" ht="29.25" hidden="false" customHeight="true" outlineLevel="0" collapsed="false">
      <c r="A91" s="56" t="s">
        <v>560</v>
      </c>
      <c r="B91" s="56" t="s">
        <v>561</v>
      </c>
      <c r="C91" s="50" t="s">
        <v>186</v>
      </c>
      <c r="D91" s="62" t="s">
        <v>562</v>
      </c>
      <c r="E91" s="63" t="s">
        <v>563</v>
      </c>
      <c r="F91" s="58" t="s">
        <v>36</v>
      </c>
      <c r="G91" s="70" t="s">
        <v>559</v>
      </c>
      <c r="H91" s="68" t="s">
        <v>559</v>
      </c>
      <c r="I91" s="58" t="s">
        <v>74</v>
      </c>
    </row>
    <row r="92" customFormat="false" ht="29.25" hidden="false" customHeight="true" outlineLevel="0" collapsed="false">
      <c r="A92" s="49" t="s">
        <v>564</v>
      </c>
      <c r="B92" s="49"/>
      <c r="C92" s="50" t="s">
        <v>565</v>
      </c>
      <c r="D92" s="62"/>
      <c r="E92" s="63"/>
      <c r="F92" s="52"/>
      <c r="G92" s="64"/>
      <c r="H92" s="68" t="s">
        <v>566</v>
      </c>
      <c r="I92" s="58" t="s">
        <v>74</v>
      </c>
    </row>
    <row r="93" customFormat="false" ht="29.25" hidden="false" customHeight="true" outlineLevel="0" collapsed="false">
      <c r="A93" s="56" t="s">
        <v>567</v>
      </c>
      <c r="B93" s="56" t="s">
        <v>568</v>
      </c>
      <c r="C93" s="50" t="s">
        <v>569</v>
      </c>
      <c r="D93" s="62" t="s">
        <v>570</v>
      </c>
      <c r="E93" s="69" t="s">
        <v>115</v>
      </c>
      <c r="F93" s="58" t="s">
        <v>571</v>
      </c>
      <c r="G93" s="70" t="s">
        <v>117</v>
      </c>
      <c r="H93" s="68" t="s">
        <v>572</v>
      </c>
      <c r="I93" s="58" t="s">
        <v>74</v>
      </c>
    </row>
    <row r="94" customFormat="false" ht="29.25" hidden="false" customHeight="true" outlineLevel="0" collapsed="false">
      <c r="A94" s="56" t="s">
        <v>573</v>
      </c>
      <c r="B94" s="56" t="s">
        <v>574</v>
      </c>
      <c r="C94" s="50" t="s">
        <v>120</v>
      </c>
      <c r="D94" s="62" t="s">
        <v>575</v>
      </c>
      <c r="E94" s="69" t="s">
        <v>115</v>
      </c>
      <c r="F94" s="58" t="s">
        <v>576</v>
      </c>
      <c r="G94" s="70" t="s">
        <v>123</v>
      </c>
      <c r="H94" s="68" t="s">
        <v>577</v>
      </c>
      <c r="I94" s="58" t="s">
        <v>74</v>
      </c>
    </row>
    <row r="95" customFormat="false" ht="29.25" hidden="false" customHeight="true" outlineLevel="0" collapsed="false">
      <c r="A95" s="56" t="s">
        <v>578</v>
      </c>
      <c r="B95" s="56" t="s">
        <v>579</v>
      </c>
      <c r="C95" s="50" t="s">
        <v>580</v>
      </c>
      <c r="D95" s="62" t="s">
        <v>581</v>
      </c>
      <c r="E95" s="69" t="s">
        <v>201</v>
      </c>
      <c r="F95" s="58" t="s">
        <v>582</v>
      </c>
      <c r="G95" s="70" t="s">
        <v>583</v>
      </c>
      <c r="H95" s="68" t="s">
        <v>584</v>
      </c>
      <c r="I95" s="58" t="s">
        <v>74</v>
      </c>
    </row>
    <row r="96" customFormat="false" ht="29.25" hidden="false" customHeight="true" outlineLevel="0" collapsed="false">
      <c r="A96" s="56" t="s">
        <v>585</v>
      </c>
      <c r="B96" s="56" t="s">
        <v>586</v>
      </c>
      <c r="C96" s="50" t="s">
        <v>228</v>
      </c>
      <c r="D96" s="62" t="s">
        <v>587</v>
      </c>
      <c r="E96" s="69" t="s">
        <v>128</v>
      </c>
      <c r="F96" s="58" t="s">
        <v>253</v>
      </c>
      <c r="G96" s="70" t="s">
        <v>588</v>
      </c>
      <c r="H96" s="68" t="s">
        <v>589</v>
      </c>
      <c r="I96" s="58" t="s">
        <v>74</v>
      </c>
    </row>
    <row r="97" customFormat="false" ht="29.25" hidden="false" customHeight="true" outlineLevel="0" collapsed="false">
      <c r="A97" s="56" t="s">
        <v>590</v>
      </c>
      <c r="B97" s="56" t="s">
        <v>591</v>
      </c>
      <c r="C97" s="50" t="s">
        <v>592</v>
      </c>
      <c r="D97" s="62" t="s">
        <v>593</v>
      </c>
      <c r="E97" s="69" t="s">
        <v>201</v>
      </c>
      <c r="F97" s="58" t="s">
        <v>365</v>
      </c>
      <c r="G97" s="70" t="s">
        <v>594</v>
      </c>
      <c r="H97" s="68" t="s">
        <v>595</v>
      </c>
      <c r="I97" s="58" t="s">
        <v>74</v>
      </c>
    </row>
    <row r="98" customFormat="false" ht="29.25" hidden="false" customHeight="true" outlineLevel="0" collapsed="false">
      <c r="A98" s="56" t="s">
        <v>596</v>
      </c>
      <c r="B98" s="56" t="s">
        <v>597</v>
      </c>
      <c r="C98" s="50" t="s">
        <v>598</v>
      </c>
      <c r="D98" s="62" t="s">
        <v>599</v>
      </c>
      <c r="E98" s="69" t="s">
        <v>115</v>
      </c>
      <c r="F98" s="58" t="s">
        <v>600</v>
      </c>
      <c r="G98" s="70" t="s">
        <v>601</v>
      </c>
      <c r="H98" s="68" t="s">
        <v>602</v>
      </c>
      <c r="I98" s="58" t="s">
        <v>74</v>
      </c>
    </row>
    <row r="99" customFormat="false" ht="29.25" hidden="false" customHeight="true" outlineLevel="0" collapsed="false">
      <c r="A99" s="56" t="s">
        <v>603</v>
      </c>
      <c r="B99" s="56" t="s">
        <v>604</v>
      </c>
      <c r="C99" s="50" t="s">
        <v>605</v>
      </c>
      <c r="D99" s="62" t="s">
        <v>606</v>
      </c>
      <c r="E99" s="69" t="s">
        <v>128</v>
      </c>
      <c r="F99" s="58" t="s">
        <v>159</v>
      </c>
      <c r="G99" s="70" t="s">
        <v>607</v>
      </c>
      <c r="H99" s="68" t="s">
        <v>608</v>
      </c>
      <c r="I99" s="58" t="s">
        <v>74</v>
      </c>
    </row>
    <row r="100" customFormat="false" ht="29.25" hidden="false" customHeight="true" outlineLevel="0" collapsed="false">
      <c r="A100" s="56" t="s">
        <v>609</v>
      </c>
      <c r="B100" s="56" t="s">
        <v>610</v>
      </c>
      <c r="C100" s="50" t="s">
        <v>186</v>
      </c>
      <c r="D100" s="62" t="s">
        <v>611</v>
      </c>
      <c r="E100" s="69" t="s">
        <v>128</v>
      </c>
      <c r="F100" s="58" t="s">
        <v>402</v>
      </c>
      <c r="G100" s="70" t="s">
        <v>612</v>
      </c>
      <c r="H100" s="68" t="s">
        <v>613</v>
      </c>
      <c r="I100" s="58" t="s">
        <v>74</v>
      </c>
    </row>
    <row r="101" customFormat="false" ht="29.25" hidden="false" customHeight="true" outlineLevel="0" collapsed="false">
      <c r="A101" s="49"/>
      <c r="B101" s="49"/>
      <c r="C101" s="50" t="s">
        <v>614</v>
      </c>
      <c r="D101" s="62"/>
      <c r="E101" s="63"/>
      <c r="F101" s="52"/>
      <c r="G101" s="64"/>
      <c r="H101" s="68" t="s">
        <v>38</v>
      </c>
      <c r="I101" s="58" t="s">
        <v>39</v>
      </c>
    </row>
    <row r="102" customFormat="false" ht="29.25" hidden="false" customHeight="true" outlineLevel="0" collapsed="false">
      <c r="A102" s="56" t="s">
        <v>615</v>
      </c>
      <c r="B102" s="56" t="s">
        <v>616</v>
      </c>
      <c r="C102" s="50" t="s">
        <v>617</v>
      </c>
      <c r="D102" s="62" t="s">
        <v>617</v>
      </c>
      <c r="E102" s="63" t="s">
        <v>563</v>
      </c>
      <c r="F102" s="58" t="s">
        <v>36</v>
      </c>
      <c r="G102" s="70" t="s">
        <v>618</v>
      </c>
      <c r="H102" s="68" t="s">
        <v>618</v>
      </c>
      <c r="I102" s="58" t="s">
        <v>74</v>
      </c>
    </row>
    <row r="103" customFormat="false" ht="29.25" hidden="false" customHeight="true" outlineLevel="0" collapsed="false">
      <c r="A103" s="56" t="s">
        <v>619</v>
      </c>
      <c r="B103" s="56" t="s">
        <v>620</v>
      </c>
      <c r="C103" s="50" t="s">
        <v>621</v>
      </c>
      <c r="D103" s="62" t="s">
        <v>622</v>
      </c>
      <c r="E103" s="63" t="s">
        <v>563</v>
      </c>
      <c r="F103" s="58" t="s">
        <v>36</v>
      </c>
      <c r="G103" s="70" t="s">
        <v>623</v>
      </c>
      <c r="H103" s="68" t="s">
        <v>623</v>
      </c>
      <c r="I103" s="58" t="s">
        <v>74</v>
      </c>
    </row>
    <row r="104" customFormat="false" ht="29.25" hidden="false" customHeight="true" outlineLevel="0" collapsed="false">
      <c r="A104" s="49"/>
      <c r="B104" s="49"/>
      <c r="C104" s="50" t="s">
        <v>624</v>
      </c>
      <c r="D104" s="62"/>
      <c r="E104" s="63"/>
      <c r="F104" s="52"/>
      <c r="G104" s="64"/>
      <c r="H104" s="68" t="s">
        <v>60</v>
      </c>
      <c r="I104" s="58" t="s">
        <v>74</v>
      </c>
    </row>
  </sheetData>
  <sheetProtection sheet="true"/>
  <mergeCells count="9">
    <mergeCell ref="A1:I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99"/>
    <col collapsed="false" customWidth="true" hidden="false" outlineLevel="0" max="3" min="3" style="2" width="31.7"/>
    <col collapsed="false" customWidth="true" hidden="false" outlineLevel="0" max="4" min="4" style="3" width="28.14"/>
    <col collapsed="false" customWidth="true" hidden="false" outlineLevel="0" max="5" min="5" style="3" width="8.28"/>
    <col collapsed="false" customWidth="true" hidden="false" outlineLevel="0" max="6" min="6" style="3" width="12.28"/>
  </cols>
  <sheetData>
    <row r="1" customFormat="false" ht="43.5" hidden="false" customHeight="true" outlineLevel="0" collapsed="false">
      <c r="A1" s="42" t="s">
        <v>625</v>
      </c>
      <c r="B1" s="42"/>
      <c r="C1" s="42"/>
      <c r="D1" s="42"/>
      <c r="E1" s="42"/>
      <c r="F1" s="42"/>
    </row>
    <row r="2" s="18" customFormat="true" ht="29.25" hidden="false" customHeight="true" outlineLevel="0" collapsed="false">
      <c r="A2" s="43" t="s">
        <v>29</v>
      </c>
      <c r="B2" s="43"/>
      <c r="C2" s="43"/>
      <c r="D2" s="43"/>
      <c r="E2" s="17"/>
      <c r="F2" s="17"/>
    </row>
    <row r="3" customFormat="false" ht="29.25" hidden="false" customHeight="true" outlineLevel="0" collapsed="false">
      <c r="A3" s="44" t="s">
        <v>30</v>
      </c>
      <c r="B3" s="44" t="s">
        <v>95</v>
      </c>
      <c r="C3" s="45" t="s">
        <v>96</v>
      </c>
      <c r="D3" s="46" t="s">
        <v>626</v>
      </c>
      <c r="E3" s="47" t="s">
        <v>627</v>
      </c>
      <c r="F3" s="47" t="s">
        <v>32</v>
      </c>
    </row>
    <row r="4" s="48" customFormat="true" ht="29.25" hidden="false" customHeight="true" outlineLevel="0" collapsed="false">
      <c r="A4" s="44"/>
      <c r="B4" s="44"/>
      <c r="C4" s="45"/>
      <c r="D4" s="46"/>
      <c r="E4" s="47"/>
      <c r="F4" s="47"/>
    </row>
    <row r="5" customFormat="false" ht="29.25" hidden="true" customHeight="true" outlineLevel="0" collapsed="false">
      <c r="A5" s="49" t="s">
        <v>30</v>
      </c>
      <c r="B5" s="49" t="s">
        <v>103</v>
      </c>
      <c r="C5" s="50" t="s">
        <v>96</v>
      </c>
      <c r="D5" s="62" t="s">
        <v>626</v>
      </c>
      <c r="E5" s="63" t="s">
        <v>628</v>
      </c>
      <c r="F5" s="52" t="s">
        <v>34</v>
      </c>
    </row>
    <row r="6" customFormat="false" ht="29.25" hidden="true" customHeight="true" outlineLevel="0" collapsed="false">
      <c r="A6" s="53"/>
      <c r="B6" s="53"/>
      <c r="C6" s="54"/>
      <c r="D6" s="55"/>
      <c r="E6" s="55"/>
      <c r="F6" s="55"/>
    </row>
    <row r="7" customFormat="false" ht="29.25" hidden="false" customHeight="true" outlineLevel="0" collapsed="false">
      <c r="A7" s="56" t="s">
        <v>36</v>
      </c>
      <c r="B7" s="56" t="s">
        <v>629</v>
      </c>
      <c r="C7" s="50" t="s">
        <v>630</v>
      </c>
      <c r="D7" s="71" t="s">
        <v>631</v>
      </c>
      <c r="E7" s="69" t="s">
        <v>632</v>
      </c>
      <c r="F7" s="58" t="s">
        <v>66</v>
      </c>
    </row>
    <row r="8" customFormat="false" ht="29.25" hidden="false" customHeight="true" outlineLevel="0" collapsed="false">
      <c r="A8" s="56" t="s">
        <v>55</v>
      </c>
      <c r="B8" s="49"/>
      <c r="C8" s="50" t="s">
        <v>633</v>
      </c>
      <c r="D8" s="62" t="s">
        <v>634</v>
      </c>
      <c r="E8" s="69" t="s">
        <v>52</v>
      </c>
      <c r="F8" s="58" t="s">
        <v>635</v>
      </c>
    </row>
    <row r="9" customFormat="false" ht="29.25" hidden="false" customHeight="true" outlineLevel="0" collapsed="false">
      <c r="A9" s="56" t="s">
        <v>67</v>
      </c>
      <c r="B9" s="49"/>
      <c r="C9" s="50" t="s">
        <v>636</v>
      </c>
      <c r="D9" s="62" t="s">
        <v>634</v>
      </c>
      <c r="E9" s="69" t="s">
        <v>637</v>
      </c>
      <c r="F9" s="58" t="s">
        <v>74</v>
      </c>
    </row>
    <row r="10" customFormat="false" ht="29.25" hidden="false" customHeight="true" outlineLevel="0" collapsed="false">
      <c r="A10" s="56" t="s">
        <v>79</v>
      </c>
      <c r="B10" s="49"/>
      <c r="C10" s="50" t="s">
        <v>638</v>
      </c>
      <c r="D10" s="62" t="s">
        <v>639</v>
      </c>
      <c r="E10" s="69" t="s">
        <v>640</v>
      </c>
      <c r="F10" s="58" t="s">
        <v>641</v>
      </c>
    </row>
    <row r="11" customFormat="false" ht="29.25" hidden="false" customHeight="true" outlineLevel="0" collapsed="false">
      <c r="A11" s="56" t="s">
        <v>82</v>
      </c>
      <c r="B11" s="56" t="s">
        <v>642</v>
      </c>
      <c r="C11" s="50" t="s">
        <v>643</v>
      </c>
      <c r="D11" s="62" t="s">
        <v>634</v>
      </c>
      <c r="E11" s="69" t="s">
        <v>644</v>
      </c>
      <c r="F11" s="58" t="s">
        <v>645</v>
      </c>
    </row>
    <row r="12" customFormat="false" ht="29.25" hidden="false" customHeight="true" outlineLevel="0" collapsed="false">
      <c r="A12" s="56" t="s">
        <v>85</v>
      </c>
      <c r="B12" s="56" t="s">
        <v>646</v>
      </c>
      <c r="C12" s="50" t="s">
        <v>647</v>
      </c>
      <c r="D12" s="62" t="s">
        <v>634</v>
      </c>
      <c r="E12" s="69" t="s">
        <v>637</v>
      </c>
      <c r="F12" s="58" t="s">
        <v>74</v>
      </c>
    </row>
    <row r="13" customFormat="false" ht="29.25" hidden="false" customHeight="true" outlineLevel="0" collapsed="false">
      <c r="A13" s="56" t="s">
        <v>150</v>
      </c>
      <c r="B13" s="56" t="s">
        <v>648</v>
      </c>
      <c r="C13" s="50" t="s">
        <v>649</v>
      </c>
      <c r="D13" s="62" t="s">
        <v>634</v>
      </c>
      <c r="E13" s="69" t="s">
        <v>650</v>
      </c>
      <c r="F13" s="58" t="s">
        <v>651</v>
      </c>
    </row>
    <row r="14" customFormat="false" ht="29.25" hidden="false" customHeight="true" outlineLevel="0" collapsed="false">
      <c r="A14" s="56" t="s">
        <v>88</v>
      </c>
      <c r="B14" s="56" t="s">
        <v>652</v>
      </c>
      <c r="C14" s="50" t="s">
        <v>653</v>
      </c>
      <c r="D14" s="62" t="s">
        <v>634</v>
      </c>
      <c r="E14" s="69" t="s">
        <v>637</v>
      </c>
      <c r="F14" s="58" t="s">
        <v>74</v>
      </c>
    </row>
    <row r="15" customFormat="false" ht="29.25" hidden="false" customHeight="true" outlineLevel="0" collapsed="false">
      <c r="A15" s="56" t="s">
        <v>91</v>
      </c>
      <c r="B15" s="56" t="s">
        <v>654</v>
      </c>
      <c r="C15" s="50" t="s">
        <v>655</v>
      </c>
      <c r="D15" s="62" t="s">
        <v>634</v>
      </c>
      <c r="E15" s="69" t="s">
        <v>637</v>
      </c>
      <c r="F15" s="58" t="s">
        <v>74</v>
      </c>
    </row>
    <row r="16" customFormat="false" ht="29.25" hidden="false" customHeight="true" outlineLevel="0" collapsed="false">
      <c r="A16" s="56" t="s">
        <v>169</v>
      </c>
      <c r="B16" s="56" t="s">
        <v>656</v>
      </c>
      <c r="C16" s="50" t="s">
        <v>657</v>
      </c>
      <c r="D16" s="62" t="s">
        <v>634</v>
      </c>
      <c r="E16" s="69" t="s">
        <v>658</v>
      </c>
      <c r="F16" s="58" t="s">
        <v>659</v>
      </c>
    </row>
    <row r="17" customFormat="false" ht="29.25" hidden="false" customHeight="true" outlineLevel="0" collapsed="false">
      <c r="A17" s="56" t="s">
        <v>174</v>
      </c>
      <c r="B17" s="56" t="s">
        <v>660</v>
      </c>
      <c r="C17" s="50" t="s">
        <v>661</v>
      </c>
      <c r="D17" s="62" t="s">
        <v>634</v>
      </c>
      <c r="E17" s="69" t="s">
        <v>55</v>
      </c>
      <c r="F17" s="58" t="s">
        <v>662</v>
      </c>
    </row>
    <row r="18" customFormat="false" ht="29.25" hidden="false" customHeight="true" outlineLevel="0" collapsed="false">
      <c r="A18" s="56" t="s">
        <v>179</v>
      </c>
      <c r="B18" s="56" t="s">
        <v>663</v>
      </c>
      <c r="C18" s="50" t="s">
        <v>664</v>
      </c>
      <c r="D18" s="62" t="s">
        <v>634</v>
      </c>
      <c r="E18" s="69" t="s">
        <v>637</v>
      </c>
      <c r="F18" s="58" t="s">
        <v>74</v>
      </c>
    </row>
    <row r="19" customFormat="false" ht="29.25" hidden="false" customHeight="true" outlineLevel="0" collapsed="false">
      <c r="A19" s="56" t="s">
        <v>184</v>
      </c>
      <c r="B19" s="56" t="s">
        <v>665</v>
      </c>
      <c r="C19" s="50" t="s">
        <v>666</v>
      </c>
      <c r="D19" s="62" t="s">
        <v>634</v>
      </c>
      <c r="E19" s="69" t="s">
        <v>637</v>
      </c>
      <c r="F19" s="58" t="s">
        <v>74</v>
      </c>
    </row>
    <row r="20" customFormat="false" ht="29.25" hidden="false" customHeight="true" outlineLevel="0" collapsed="false">
      <c r="A20" s="56" t="s">
        <v>191</v>
      </c>
      <c r="B20" s="56" t="s">
        <v>667</v>
      </c>
      <c r="C20" s="50" t="s">
        <v>668</v>
      </c>
      <c r="D20" s="62" t="s">
        <v>634</v>
      </c>
      <c r="E20" s="69" t="s">
        <v>637</v>
      </c>
      <c r="F20" s="58" t="s">
        <v>74</v>
      </c>
    </row>
    <row r="21" customFormat="false" ht="29.25" hidden="false" customHeight="true" outlineLevel="0" collapsed="false">
      <c r="A21" s="56" t="s">
        <v>198</v>
      </c>
      <c r="B21" s="56" t="s">
        <v>669</v>
      </c>
      <c r="C21" s="50" t="s">
        <v>670</v>
      </c>
      <c r="D21" s="62" t="s">
        <v>639</v>
      </c>
      <c r="E21" s="69" t="s">
        <v>671</v>
      </c>
      <c r="F21" s="58" t="s">
        <v>672</v>
      </c>
    </row>
    <row r="22" customFormat="false" ht="29.25" hidden="false" customHeight="true" outlineLevel="0" collapsed="false">
      <c r="A22" s="56" t="s">
        <v>208</v>
      </c>
      <c r="B22" s="56" t="s">
        <v>673</v>
      </c>
      <c r="C22" s="50" t="s">
        <v>674</v>
      </c>
      <c r="D22" s="62" t="s">
        <v>639</v>
      </c>
      <c r="E22" s="69" t="s">
        <v>637</v>
      </c>
      <c r="F22" s="58" t="s">
        <v>74</v>
      </c>
    </row>
    <row r="23" customFormat="false" ht="29.25" hidden="false" customHeight="true" outlineLevel="0" collapsed="false">
      <c r="A23" s="56" t="s">
        <v>212</v>
      </c>
      <c r="B23" s="49"/>
      <c r="C23" s="50" t="s">
        <v>675</v>
      </c>
      <c r="D23" s="71" t="s">
        <v>676</v>
      </c>
      <c r="E23" s="69" t="s">
        <v>632</v>
      </c>
      <c r="F23" s="58" t="s">
        <v>63</v>
      </c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6.28"/>
    <col collapsed="false" customWidth="true" hidden="false" outlineLevel="0" max="3" min="3" style="1" width="15.85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677</v>
      </c>
      <c r="B1" s="72"/>
      <c r="C1" s="72"/>
      <c r="D1" s="72"/>
    </row>
    <row r="2" s="18" customFormat="true" ht="29.25" hidden="false" customHeight="true" outlineLevel="0" collapsed="false">
      <c r="A2" s="43" t="s">
        <v>29</v>
      </c>
      <c r="B2" s="43"/>
      <c r="C2" s="43"/>
    </row>
    <row r="3" customFormat="false" ht="29.25" hidden="false" customHeight="true" outlineLevel="0" collapsed="false">
      <c r="A3" s="73" t="s">
        <v>30</v>
      </c>
      <c r="B3" s="74" t="s">
        <v>96</v>
      </c>
      <c r="C3" s="45" t="s">
        <v>32</v>
      </c>
      <c r="D3" s="46" t="s">
        <v>678</v>
      </c>
    </row>
    <row r="4" customFormat="false" ht="29.25" hidden="true" customHeight="true" outlineLevel="0" collapsed="false">
      <c r="A4" s="49" t="s">
        <v>103</v>
      </c>
      <c r="B4" s="50" t="s">
        <v>96</v>
      </c>
      <c r="C4" s="64" t="s">
        <v>34</v>
      </c>
      <c r="D4" s="75" t="s">
        <v>678</v>
      </c>
    </row>
    <row r="5" customFormat="false" ht="29.25" hidden="true" customHeight="true" outlineLevel="0" collapsed="false">
      <c r="A5" s="53"/>
      <c r="B5" s="54"/>
      <c r="C5" s="53"/>
      <c r="D5" s="67"/>
    </row>
    <row r="6" customFormat="false" ht="29.25" hidden="false" customHeight="true" outlineLevel="0" collapsed="false">
      <c r="A6" s="56" t="s">
        <v>36</v>
      </c>
      <c r="B6" s="50" t="s">
        <v>679</v>
      </c>
      <c r="C6" s="70" t="s">
        <v>69</v>
      </c>
      <c r="D6" s="75"/>
    </row>
    <row r="7" customFormat="false" ht="29.25" hidden="false" customHeight="true" outlineLevel="0" collapsed="false">
      <c r="A7" s="56" t="s">
        <v>55</v>
      </c>
      <c r="B7" s="50" t="s">
        <v>35</v>
      </c>
      <c r="C7" s="70" t="s">
        <v>74</v>
      </c>
      <c r="D7" s="75"/>
    </row>
    <row r="8" customFormat="false" ht="29.25" hidden="false" customHeight="true" outlineLevel="0" collapsed="false">
      <c r="A8" s="56" t="s">
        <v>58</v>
      </c>
      <c r="B8" s="50" t="s">
        <v>680</v>
      </c>
      <c r="C8" s="70" t="s">
        <v>74</v>
      </c>
      <c r="D8" s="75"/>
    </row>
    <row r="9" customFormat="false" ht="29.25" hidden="false" customHeight="true" outlineLevel="0" collapsed="false">
      <c r="A9" s="56" t="s">
        <v>61</v>
      </c>
      <c r="B9" s="50" t="s">
        <v>681</v>
      </c>
      <c r="C9" s="70" t="s">
        <v>74</v>
      </c>
      <c r="D9" s="75"/>
    </row>
    <row r="10" customFormat="false" ht="29.25" hidden="false" customHeight="true" outlineLevel="0" collapsed="false">
      <c r="A10" s="56" t="s">
        <v>67</v>
      </c>
      <c r="B10" s="50" t="s">
        <v>682</v>
      </c>
      <c r="C10" s="70" t="s">
        <v>74</v>
      </c>
      <c r="D10" s="75"/>
    </row>
    <row r="11" customFormat="false" ht="29.25" hidden="false" customHeight="true" outlineLevel="0" collapsed="false">
      <c r="A11" s="56" t="s">
        <v>79</v>
      </c>
      <c r="B11" s="50" t="s">
        <v>683</v>
      </c>
      <c r="C11" s="70" t="s">
        <v>74</v>
      </c>
      <c r="D11" s="75"/>
    </row>
    <row r="12" customFormat="false" ht="29.25" hidden="false" customHeight="true" outlineLevel="0" collapsed="false">
      <c r="A12" s="49"/>
      <c r="B12" s="50" t="s">
        <v>675</v>
      </c>
      <c r="C12" s="70" t="s">
        <v>69</v>
      </c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2" t="s">
        <v>684</v>
      </c>
      <c r="B1" s="42"/>
      <c r="C1" s="42"/>
      <c r="D1" s="42"/>
      <c r="E1" s="42"/>
    </row>
    <row r="2" s="18" customFormat="true" ht="29.25" hidden="false" customHeight="true" outlineLevel="0" collapsed="false">
      <c r="A2" s="43" t="s">
        <v>29</v>
      </c>
      <c r="B2" s="43"/>
      <c r="C2" s="43"/>
      <c r="D2" s="43"/>
    </row>
    <row r="3" customFormat="false" ht="29.25" hidden="false" customHeight="true" outlineLevel="0" collapsed="false">
      <c r="A3" s="73" t="s">
        <v>30</v>
      </c>
      <c r="B3" s="74" t="s">
        <v>96</v>
      </c>
      <c r="C3" s="76" t="s">
        <v>98</v>
      </c>
      <c r="D3" s="45" t="s">
        <v>685</v>
      </c>
      <c r="E3" s="77" t="s">
        <v>678</v>
      </c>
    </row>
    <row r="4" customFormat="false" ht="29.25" hidden="true" customHeight="true" outlineLevel="0" collapsed="false">
      <c r="A4" s="49" t="s">
        <v>103</v>
      </c>
      <c r="B4" s="50" t="s">
        <v>96</v>
      </c>
      <c r="C4" s="63" t="s">
        <v>98</v>
      </c>
      <c r="D4" s="64" t="s">
        <v>34</v>
      </c>
      <c r="E4" s="75" t="s">
        <v>678</v>
      </c>
    </row>
    <row r="5" customFormat="false" ht="29.25" hidden="true" customHeight="true" outlineLevel="0" collapsed="false">
      <c r="A5" s="53"/>
      <c r="B5" s="54"/>
      <c r="C5" s="55"/>
      <c r="D5" s="53"/>
      <c r="E5" s="67"/>
    </row>
    <row r="6" customFormat="false" ht="29.25" hidden="false" customHeight="true" outlineLevel="0" collapsed="false">
      <c r="A6" s="56" t="s">
        <v>36</v>
      </c>
      <c r="B6" s="50" t="s">
        <v>686</v>
      </c>
      <c r="C6" s="63" t="s">
        <v>563</v>
      </c>
      <c r="D6" s="70" t="s">
        <v>74</v>
      </c>
      <c r="E6" s="75"/>
    </row>
    <row r="7" customFormat="false" ht="29.25" hidden="false" customHeight="true" outlineLevel="0" collapsed="false">
      <c r="A7" s="56" t="s">
        <v>55</v>
      </c>
      <c r="B7" s="50" t="s">
        <v>687</v>
      </c>
      <c r="C7" s="63" t="s">
        <v>563</v>
      </c>
      <c r="D7" s="70" t="s">
        <v>74</v>
      </c>
      <c r="E7" s="75"/>
    </row>
    <row r="8" customFormat="false" ht="29.25" hidden="false" customHeight="true" outlineLevel="0" collapsed="false">
      <c r="A8" s="56" t="s">
        <v>67</v>
      </c>
      <c r="B8" s="50" t="s">
        <v>688</v>
      </c>
      <c r="C8" s="63" t="s">
        <v>563</v>
      </c>
      <c r="D8" s="70" t="s">
        <v>69</v>
      </c>
      <c r="E8" s="75"/>
    </row>
    <row r="9" customFormat="false" ht="29.25" hidden="false" customHeight="true" outlineLevel="0" collapsed="false">
      <c r="A9" s="49"/>
      <c r="B9" s="50" t="s">
        <v>675</v>
      </c>
      <c r="C9" s="63"/>
      <c r="D9" s="70" t="s">
        <v>69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true" outlineLevel="0" max="3" min="3" style="2" width="14.99"/>
    <col collapsed="false" customWidth="true" hidden="true" outlineLevel="0" max="4" min="4" style="3" width="22.56"/>
    <col collapsed="false" customWidth="true" hidden="false" outlineLevel="0" max="5" min="5" style="3" width="37.28"/>
    <col collapsed="false" customWidth="true" hidden="false" outlineLevel="0" max="6" min="6" style="3" width="5.41"/>
    <col collapsed="false" customWidth="true" hidden="false" outlineLevel="0" max="7" min="7" style="3" width="9.85"/>
    <col collapsed="false" customWidth="true" hidden="false" outlineLevel="0" max="8" min="8" style="1" width="9.56"/>
    <col collapsed="false" customWidth="true" hidden="false" outlineLevel="0" max="9" min="9" style="59" width="11.85"/>
  </cols>
  <sheetData>
    <row r="1" customFormat="false" ht="43.5" hidden="false" customHeight="true" outlineLevel="0" collapsed="false">
      <c r="A1" s="42" t="s">
        <v>689</v>
      </c>
      <c r="B1" s="42"/>
      <c r="C1" s="42"/>
      <c r="D1" s="42"/>
      <c r="E1" s="42"/>
      <c r="F1" s="42"/>
      <c r="G1" s="42"/>
      <c r="H1" s="42"/>
      <c r="I1" s="42"/>
      <c r="J1" s="42"/>
    </row>
    <row r="2" s="18" customFormat="true" ht="29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78"/>
      <c r="I2" s="79"/>
    </row>
    <row r="3" customFormat="false" ht="29.25" hidden="false" customHeight="true" outlineLevel="0" collapsed="false">
      <c r="A3" s="73" t="s">
        <v>30</v>
      </c>
      <c r="B3" s="74" t="s">
        <v>690</v>
      </c>
      <c r="C3" s="74" t="s">
        <v>691</v>
      </c>
      <c r="D3" s="76" t="s">
        <v>692</v>
      </c>
      <c r="E3" s="76" t="s">
        <v>693</v>
      </c>
      <c r="F3" s="76" t="s">
        <v>106</v>
      </c>
      <c r="G3" s="80" t="s">
        <v>694</v>
      </c>
      <c r="H3" s="45" t="s">
        <v>695</v>
      </c>
      <c r="I3" s="60" t="s">
        <v>696</v>
      </c>
      <c r="J3" s="77" t="s">
        <v>678</v>
      </c>
    </row>
    <row r="4" customFormat="false" ht="29.25" hidden="true" customHeight="true" outlineLevel="0" collapsed="false">
      <c r="A4" s="49" t="s">
        <v>697</v>
      </c>
      <c r="B4" s="49" t="s">
        <v>698</v>
      </c>
      <c r="C4" s="50" t="s">
        <v>699</v>
      </c>
      <c r="D4" s="62" t="s">
        <v>700</v>
      </c>
      <c r="E4" s="81" t="s">
        <v>701</v>
      </c>
      <c r="F4" s="63" t="s">
        <v>702</v>
      </c>
      <c r="G4" s="52" t="s">
        <v>703</v>
      </c>
      <c r="H4" s="64" t="s">
        <v>704</v>
      </c>
      <c r="I4" s="65" t="s">
        <v>705</v>
      </c>
      <c r="J4" s="75" t="s">
        <v>706</v>
      </c>
    </row>
    <row r="5" customFormat="false" ht="29.25" hidden="true" customHeight="true" outlineLevel="0" collapsed="false">
      <c r="A5" s="53"/>
      <c r="B5" s="53"/>
      <c r="C5" s="54"/>
      <c r="D5" s="81"/>
      <c r="E5" s="81" t="str">
        <f aca="false">CONCATENATE(C5,D5)</f>
        <v/>
      </c>
      <c r="F5" s="81"/>
      <c r="G5" s="81"/>
      <c r="H5" s="53"/>
      <c r="I5" s="66"/>
      <c r="J5" s="67"/>
    </row>
    <row r="6" customFormat="false" ht="29.25" hidden="false" customHeight="true" outlineLevel="0" collapsed="false">
      <c r="A6" s="56" t="s">
        <v>36</v>
      </c>
      <c r="B6" s="56" t="s">
        <v>707</v>
      </c>
      <c r="C6" s="50" t="s">
        <v>396</v>
      </c>
      <c r="D6" s="62"/>
      <c r="E6" s="81" t="str">
        <f aca="false">CONCATENATE(C6,D6)</f>
        <v>电动伸缩门</v>
      </c>
      <c r="F6" s="63" t="s">
        <v>398</v>
      </c>
      <c r="G6" s="58" t="s">
        <v>36</v>
      </c>
      <c r="H6" s="70" t="s">
        <v>708</v>
      </c>
      <c r="I6" s="68" t="s">
        <v>708</v>
      </c>
      <c r="J6" s="75"/>
    </row>
    <row r="7" customFormat="false" ht="29.25" hidden="false" customHeight="true" outlineLevel="0" collapsed="false">
      <c r="A7" s="49"/>
      <c r="B7" s="49"/>
      <c r="C7" s="50" t="s">
        <v>675</v>
      </c>
      <c r="D7" s="62"/>
      <c r="E7" s="81" t="str">
        <f aca="false">CONCATENATE(C7,D7)</f>
        <v>合计</v>
      </c>
      <c r="F7" s="63"/>
      <c r="G7" s="52"/>
      <c r="H7" s="64"/>
      <c r="I7" s="68" t="s">
        <v>708</v>
      </c>
      <c r="J7" s="75"/>
    </row>
  </sheetData>
  <sheetProtection sheet="true"/>
  <mergeCells count="2">
    <mergeCell ref="A1:J1"/>
    <mergeCell ref="A2:G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2" width="9.85"/>
    <col collapsed="false" customWidth="true" hidden="false" outlineLevel="0" max="2" min="2" style="82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2" t="s">
        <v>709</v>
      </c>
      <c r="B1" s="42"/>
      <c r="C1" s="42"/>
      <c r="D1" s="42"/>
      <c r="E1" s="42"/>
    </row>
    <row r="2" s="18" customFormat="true" ht="17.25" hidden="false" customHeight="true" outlineLevel="0" collapsed="false">
      <c r="A2" s="43" t="s">
        <v>29</v>
      </c>
      <c r="B2" s="43"/>
      <c r="C2" s="43"/>
      <c r="D2" s="83"/>
      <c r="E2" s="83"/>
    </row>
    <row r="3" customFormat="false" ht="17.25" hidden="false" customHeight="true" outlineLevel="0" collapsed="false">
      <c r="A3" s="45" t="s">
        <v>30</v>
      </c>
      <c r="B3" s="45" t="s">
        <v>710</v>
      </c>
      <c r="C3" s="46" t="s">
        <v>711</v>
      </c>
      <c r="D3" s="46" t="s">
        <v>712</v>
      </c>
      <c r="E3" s="46" t="s">
        <v>678</v>
      </c>
    </row>
    <row r="4" customFormat="false" ht="24.75" hidden="true" customHeight="true" outlineLevel="0" collapsed="false">
      <c r="A4" s="84" t="s">
        <v>103</v>
      </c>
      <c r="B4" s="50" t="s">
        <v>96</v>
      </c>
      <c r="C4" s="62" t="s">
        <v>711</v>
      </c>
      <c r="D4" s="51" t="s">
        <v>34</v>
      </c>
      <c r="E4" s="85" t="s">
        <v>678</v>
      </c>
    </row>
    <row r="5" customFormat="false" ht="17.25" hidden="true" customHeight="true" outlineLevel="0" collapsed="false">
      <c r="A5" s="86"/>
      <c r="B5" s="86"/>
      <c r="C5" s="87"/>
      <c r="D5" s="87"/>
      <c r="E5" s="88"/>
    </row>
    <row r="6" customFormat="false" ht="24.75" hidden="false" customHeight="true" outlineLevel="0" collapsed="false">
      <c r="A6" s="89" t="s">
        <v>36</v>
      </c>
      <c r="B6" s="50" t="s">
        <v>713</v>
      </c>
      <c r="C6" s="62"/>
      <c r="D6" s="57" t="s">
        <v>74</v>
      </c>
      <c r="E6" s="85"/>
    </row>
    <row r="7" customFormat="false" ht="24.75" hidden="false" customHeight="true" outlineLevel="0" collapsed="false">
      <c r="A7" s="84"/>
      <c r="B7" s="50" t="s">
        <v>675</v>
      </c>
      <c r="C7" s="62"/>
      <c r="D7" s="57" t="s">
        <v>74</v>
      </c>
      <c r="E7" s="85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2.56"/>
    <col collapsed="false" customWidth="true" hidden="false" outlineLevel="0" max="3" min="3" style="3" width="26.13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12.56"/>
  </cols>
  <sheetData>
    <row r="1" customFormat="false" ht="43.5" hidden="false" customHeight="true" outlineLevel="0" collapsed="false">
      <c r="A1" s="42" t="s">
        <v>714</v>
      </c>
      <c r="B1" s="42"/>
      <c r="C1" s="42"/>
      <c r="D1" s="42"/>
      <c r="E1" s="42"/>
      <c r="F1" s="42"/>
    </row>
    <row r="2" s="18" customFormat="true" ht="29.25" hidden="false" customHeight="true" outlineLevel="0" collapsed="false">
      <c r="A2" s="43" t="s">
        <v>29</v>
      </c>
      <c r="B2" s="43"/>
      <c r="C2" s="43"/>
      <c r="D2" s="17"/>
      <c r="E2" s="17"/>
      <c r="F2" s="17"/>
    </row>
    <row r="3" customFormat="false" ht="29.25" hidden="false" customHeight="true" outlineLevel="0" collapsed="false">
      <c r="A3" s="44" t="s">
        <v>30</v>
      </c>
      <c r="B3" s="45" t="s">
        <v>96</v>
      </c>
      <c r="C3" s="46" t="s">
        <v>626</v>
      </c>
      <c r="D3" s="46" t="s">
        <v>715</v>
      </c>
      <c r="E3" s="47" t="s">
        <v>716</v>
      </c>
      <c r="F3" s="47" t="s">
        <v>32</v>
      </c>
    </row>
    <row r="4" s="48" customFormat="true" ht="29.25" hidden="false" customHeight="true" outlineLevel="0" collapsed="false">
      <c r="A4" s="44"/>
      <c r="B4" s="45"/>
      <c r="C4" s="46"/>
      <c r="D4" s="46"/>
      <c r="E4" s="47"/>
      <c r="F4" s="47"/>
    </row>
    <row r="5" customFormat="false" ht="29.25" hidden="true" customHeight="true" outlineLevel="0" collapsed="false">
      <c r="A5" s="49" t="s">
        <v>103</v>
      </c>
      <c r="B5" s="50" t="s">
        <v>96</v>
      </c>
      <c r="C5" s="62" t="s">
        <v>626</v>
      </c>
      <c r="D5" s="51" t="s">
        <v>717</v>
      </c>
      <c r="E5" s="63" t="s">
        <v>628</v>
      </c>
      <c r="F5" s="52" t="s">
        <v>34</v>
      </c>
    </row>
    <row r="6" customFormat="false" ht="29.25" hidden="true" customHeight="true" outlineLevel="0" collapsed="false">
      <c r="A6" s="53"/>
      <c r="B6" s="54"/>
      <c r="C6" s="81"/>
      <c r="D6" s="81"/>
      <c r="E6" s="81"/>
      <c r="F6" s="81"/>
    </row>
    <row r="7" customFormat="false" ht="29.25" hidden="false" customHeight="true" outlineLevel="0" collapsed="false">
      <c r="A7" s="56" t="s">
        <v>36</v>
      </c>
      <c r="B7" s="50" t="s">
        <v>80</v>
      </c>
      <c r="C7" s="71" t="s">
        <v>718</v>
      </c>
      <c r="D7" s="57" t="s">
        <v>81</v>
      </c>
      <c r="E7" s="69" t="s">
        <v>632</v>
      </c>
      <c r="F7" s="58" t="s">
        <v>81</v>
      </c>
    </row>
    <row r="8" customFormat="false" ht="29.25" hidden="false" customHeight="true" outlineLevel="0" collapsed="false">
      <c r="A8" s="56" t="s">
        <v>40</v>
      </c>
      <c r="B8" s="50" t="s">
        <v>719</v>
      </c>
      <c r="C8" s="62" t="s">
        <v>720</v>
      </c>
      <c r="D8" s="57" t="s">
        <v>721</v>
      </c>
      <c r="E8" s="69" t="s">
        <v>55</v>
      </c>
      <c r="F8" s="58" t="s">
        <v>722</v>
      </c>
    </row>
    <row r="9" customFormat="false" ht="29.25" hidden="false" customHeight="true" outlineLevel="0" collapsed="false">
      <c r="A9" s="56" t="s">
        <v>43</v>
      </c>
      <c r="B9" s="50" t="s">
        <v>723</v>
      </c>
      <c r="C9" s="62" t="s">
        <v>720</v>
      </c>
      <c r="D9" s="57" t="s">
        <v>721</v>
      </c>
      <c r="E9" s="69" t="s">
        <v>724</v>
      </c>
      <c r="F9" s="58" t="s">
        <v>725</v>
      </c>
    </row>
    <row r="10" customFormat="false" ht="29.25" hidden="false" customHeight="true" outlineLevel="0" collapsed="false">
      <c r="A10" s="56" t="s">
        <v>46</v>
      </c>
      <c r="B10" s="50" t="s">
        <v>726</v>
      </c>
      <c r="C10" s="62" t="s">
        <v>720</v>
      </c>
      <c r="D10" s="57" t="s">
        <v>721</v>
      </c>
      <c r="E10" s="69" t="s">
        <v>637</v>
      </c>
      <c r="F10" s="58" t="s">
        <v>74</v>
      </c>
    </row>
    <row r="11" customFormat="false" ht="29.25" hidden="false" customHeight="true" outlineLevel="0" collapsed="false">
      <c r="A11" s="56" t="s">
        <v>49</v>
      </c>
      <c r="B11" s="50" t="s">
        <v>727</v>
      </c>
      <c r="C11" s="62" t="s">
        <v>720</v>
      </c>
      <c r="D11" s="57" t="s">
        <v>721</v>
      </c>
      <c r="E11" s="69" t="s">
        <v>637</v>
      </c>
      <c r="F11" s="58" t="s">
        <v>74</v>
      </c>
    </row>
    <row r="12" customFormat="false" ht="29.25" hidden="false" customHeight="true" outlineLevel="0" collapsed="false">
      <c r="A12" s="56" t="s">
        <v>55</v>
      </c>
      <c r="B12" s="50" t="s">
        <v>83</v>
      </c>
      <c r="C12" s="62" t="s">
        <v>728</v>
      </c>
      <c r="D12" s="57" t="s">
        <v>729</v>
      </c>
      <c r="E12" s="69" t="s">
        <v>91</v>
      </c>
      <c r="F12" s="58" t="s">
        <v>84</v>
      </c>
    </row>
    <row r="13" customFormat="false" ht="29.25" hidden="false" customHeight="true" outlineLevel="0" collapsed="false">
      <c r="A13" s="56" t="s">
        <v>67</v>
      </c>
      <c r="B13" s="50" t="s">
        <v>675</v>
      </c>
      <c r="C13" s="71" t="s">
        <v>730</v>
      </c>
      <c r="D13" s="57" t="s">
        <v>731</v>
      </c>
      <c r="E13" s="69" t="s">
        <v>632</v>
      </c>
      <c r="F13" s="58" t="s">
        <v>731</v>
      </c>
    </row>
  </sheetData>
  <sheetProtection sheet="true"/>
  <mergeCells count="8">
    <mergeCell ref="A1:F1"/>
    <mergeCell ref="A2:C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2:31:26Z</dcterms:created>
  <dc:creator/>
  <dc:description/>
  <dc:language>en-US</dc:language>
  <cp:lastModifiedBy>Administrator</cp:lastModifiedBy>
  <dcterms:modified xsi:type="dcterms:W3CDTF">2022-06-16T02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19C4ACD4E45DEB1C91B1F74E66A34</vt:lpwstr>
  </property>
  <property fmtid="{D5CDD505-2E9C-101B-9397-08002B2CF9AE}" pid="3" name="KSOProductBuildVer">
    <vt:lpwstr>2052-11.1.0.11744</vt:lpwstr>
  </property>
</Properties>
</file>