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13" sheetId="1" state="visible" r:id="rId2"/>
  </sheets>
  <externalReferences>
    <externalReference r:id="rId3"/>
    <externalReference r:id="rId4"/>
  </externalReferences>
  <definedNames>
    <definedName function="false" hidden="false" name="data" vbProcedure="false">[1]Sheet1!$A$1</definedName>
    <definedName function="false" hidden="false" name="HWSheet" vbProcedure="false">1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_14" vbProcedure="false">[1]地方材!$A$1</definedName>
    <definedName function="false" hidden="false" name="_15" vbProcedure="false">[1]地方材!$A$1</definedName>
    <definedName function="false" hidden="false" name="_30" vbProcedure="false">[1]地方材!$A$1</definedName>
    <definedName function="false" hidden="false" name="_36" vbProcedure="false">[1]地方材!$A$1</definedName>
    <definedName function="false" hidden="false" name="_Fill" vbProcedure="false">[2]eqpmad2!$A$1</definedName>
    <definedName function="false" hidden="false" name="_人工费合计" vbProcedure="false">[1]地方材!$A$1</definedName>
    <definedName function="false" hidden="false" name="_分部项合计" vbProcedure="false">[1]地方材!$A$1</definedName>
    <definedName function="false" hidden="false" name="_单位造价" vbProcedure="false">[1]地方材!$A$1</definedName>
    <definedName function="false" hidden="false" name="_复核人" vbProcedure="false">[1]地方材!$A$1</definedName>
    <definedName function="false" hidden="false" name="_大写" vbProcedure="false">[1]地方材!$A$1</definedName>
    <definedName function="false" hidden="false" name="_审定造价" vbProcedure="false">[1]地方材!$A$1</definedName>
    <definedName function="false" hidden="false" name="_审核人" vbProcedure="false">[1]地方材!$A$1</definedName>
    <definedName function="false" hidden="false" name="_审核单位" vbProcedure="false">[1]地方材!$A$1</definedName>
    <definedName function="false" hidden="false" name="_工日合计" vbProcedure="false">[1]地方材!$A$1</definedName>
    <definedName function="false" hidden="false" name="_工程地址" vbProcedure="false">[1]地方材!$A$1</definedName>
    <definedName function="false" hidden="false" name="_投标总价小写" vbProcedure="false">[1]地方材!$A$1</definedName>
    <definedName function="false" hidden="false" name="_施工单位" vbProcedure="false">[1]地方材!$A$1</definedName>
    <definedName function="false" hidden="false" name="_木材总量m3" vbProcedure="false">[1]地方材!$A$1</definedName>
    <definedName function="false" hidden="false" name="_机械费合计" vbProcedure="false">[1]地方材!$A$1</definedName>
    <definedName function="false" hidden="false" name="_材料费合计" vbProcedure="false">[1]地方材!$A$1</definedName>
    <definedName function="false" hidden="false" name="_标底总价小写" vbProcedure="false">[1]地方材!$A$1</definedName>
    <definedName function="false" hidden="false" name="_核减" vbProcedure="false">[1]地方材!$A$1</definedName>
    <definedName function="false" hidden="false" name="_水泥总量t" vbProcedure="false">[1]地方材!$A$1</definedName>
    <definedName function="false" hidden="false" name="_经济指标" vbProcedure="false">[1]地方材!$A$1</definedName>
    <definedName function="false" hidden="false" name="_编制人" vbProcedure="false">[1]地方材!$A$1</definedName>
    <definedName function="false" hidden="false" name="_编制单位" vbProcedure="false">[1]地方材!$A$1</definedName>
    <definedName function="false" hidden="false" name="_编制日期" vbProcedure="false">[1]地方材!$A$1</definedName>
    <definedName function="false" hidden="false" name="_送审造价" vbProcedure="false">[1]地方材!$A$1</definedName>
    <definedName function="false" hidden="false" name="_钢材总量t" vbProcedure="false">[1]地方材!$A$1</definedName>
    <definedName function="false" hidden="false" name="_钢门窗总量m2" vbProcedure="false">[1]地方材!$A$1</definedName>
    <definedName function="false" hidden="false" name="_铝合金门窗m2" vbProcedure="false">[1]地方材!$A$1</definedName>
    <definedName function="false" hidden="false" localSheetId="0" name="data" vbProcedure="false">[1]Sheet1!$A$1</definedName>
    <definedName function="false" hidden="false" localSheetId="0" name="_14" vbProcedure="false">[1]地方材!$A$1</definedName>
    <definedName function="false" hidden="false" localSheetId="0" name="_15" vbProcedure="false">[1]地方材!$A$1</definedName>
    <definedName function="false" hidden="false" localSheetId="0" name="_30" vbProcedure="false">[1]地方材!$A$1</definedName>
    <definedName function="false" hidden="false" localSheetId="0" name="_36" vbProcedure="false">[1]地方材!$A$1</definedName>
    <definedName function="false" hidden="false" localSheetId="0" name="_Fill" vbProcedure="false">[2]eqpmad2!$A$1</definedName>
    <definedName function="false" hidden="false" localSheetId="0" name="_人工费合计" vbProcedure="false">[1]地方材!$A$1</definedName>
    <definedName function="false" hidden="false" localSheetId="0" name="_分部项合计" vbProcedure="false">[1]地方材!$A$1</definedName>
    <definedName function="false" hidden="false" localSheetId="0" name="_单位造价" vbProcedure="false">[1]地方材!$A$1</definedName>
    <definedName function="false" hidden="false" localSheetId="0" name="_复核人" vbProcedure="false">[1]地方材!$A$1</definedName>
    <definedName function="false" hidden="false" localSheetId="0" name="_大写" vbProcedure="false">[1]地方材!$A$1</definedName>
    <definedName function="false" hidden="false" localSheetId="0" name="_审定造价" vbProcedure="false">[1]地方材!$A$1</definedName>
    <definedName function="false" hidden="false" localSheetId="0" name="_审核人" vbProcedure="false">[1]地方材!$A$1</definedName>
    <definedName function="false" hidden="false" localSheetId="0" name="_审核单位" vbProcedure="false">[1]地方材!$A$1</definedName>
    <definedName function="false" hidden="false" localSheetId="0" name="_工日合计" vbProcedure="false">[1]地方材!$A$1</definedName>
    <definedName function="false" hidden="false" localSheetId="0" name="_工程地址" vbProcedure="false">[1]地方材!$A$1</definedName>
    <definedName function="false" hidden="false" localSheetId="0" name="_投标总价小写" vbProcedure="false">[1]地方材!$A$1</definedName>
    <definedName function="false" hidden="false" localSheetId="0" name="_施工单位" vbProcedure="false">[1]地方材!$A$1</definedName>
    <definedName function="false" hidden="false" localSheetId="0" name="_木材总量m3" vbProcedure="false">[1]地方材!$A$1</definedName>
    <definedName function="false" hidden="false" localSheetId="0" name="_机械费合计" vbProcedure="false">[1]地方材!$A$1</definedName>
    <definedName function="false" hidden="false" localSheetId="0" name="_材料费合计" vbProcedure="false">[1]地方材!$A$1</definedName>
    <definedName function="false" hidden="false" localSheetId="0" name="_标底总价小写" vbProcedure="false">[1]地方材!$A$1</definedName>
    <definedName function="false" hidden="false" localSheetId="0" name="_核减" vbProcedure="false">[1]地方材!$A$1</definedName>
    <definedName function="false" hidden="false" localSheetId="0" name="_水泥总量t" vbProcedure="false">[1]地方材!$A$1</definedName>
    <definedName function="false" hidden="false" localSheetId="0" name="_经济指标" vbProcedure="false">[1]地方材!$A$1</definedName>
    <definedName function="false" hidden="false" localSheetId="0" name="_编制人" vbProcedure="false">[1]地方材!$A$1</definedName>
    <definedName function="false" hidden="false" localSheetId="0" name="_编制单位" vbProcedure="false">[1]地方材!$A$1</definedName>
    <definedName function="false" hidden="false" localSheetId="0" name="_编制日期" vbProcedure="false">[1]地方材!$A$1</definedName>
    <definedName function="false" hidden="false" localSheetId="0" name="_送审造价" vbProcedure="false">[1]地方材!$A$1</definedName>
    <definedName function="false" hidden="false" localSheetId="0" name="_钢材总量t" vbProcedure="false">[1]地方材!$A$1</definedName>
    <definedName function="false" hidden="false" localSheetId="0" name="_钢门窗总量m2" vbProcedure="false">[1]地方材!$A$1</definedName>
    <definedName function="false" hidden="false" localSheetId="0" name="_铝合金门窗m2" vbProcedure="false">[1]地方材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金城镇养老服务综合体修缮工程造价汇总表</t>
  </si>
  <si>
    <t xml:space="preserve">序号</t>
  </si>
  <si>
    <t xml:space="preserve">单位工程</t>
  </si>
  <si>
    <t xml:space="preserve">标底价（元）</t>
  </si>
  <si>
    <t xml:space="preserve">控制价（元）</t>
  </si>
  <si>
    <t xml:space="preserve">预留金（元）</t>
  </si>
  <si>
    <t xml:space="preserve">不可竞争费</t>
  </si>
  <si>
    <t xml:space="preserve">控制价调整系数</t>
  </si>
  <si>
    <r>
      <rPr>
        <sz val="10"/>
        <rFont val="Noto Sans"/>
        <family val="2"/>
      </rPr>
      <t xml:space="preserve">单方造价（元</t>
    </r>
    <r>
      <rPr>
        <sz val="10"/>
        <rFont val="宋体"/>
        <family val="0"/>
        <charset val="134"/>
      </rPr>
      <t xml:space="preserve">/m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面积（</t>
    </r>
    <r>
      <rPr>
        <sz val="10"/>
        <rFont val="宋体"/>
        <family val="0"/>
        <charset val="134"/>
      </rPr>
      <t xml:space="preserve">m2</t>
    </r>
    <r>
      <rPr>
        <sz val="10"/>
        <rFont val="Noto Sans"/>
        <family val="2"/>
      </rPr>
      <t xml:space="preserve">）</t>
    </r>
  </si>
  <si>
    <t xml:space="preserve">金城镇养老服务综合体修缮工程—修缮</t>
  </si>
  <si>
    <t xml:space="preserve">金城镇养老服务综合体修缮工程—安装</t>
  </si>
  <si>
    <t xml:space="preserve">合  计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[$-409]#,##0_);[RED]\(#,##0\)"/>
    <numFmt numFmtId="175" formatCode="0.00%"/>
    <numFmt numFmtId="176" formatCode="#,##0.0_);\(#,##0.0\)"/>
    <numFmt numFmtId="177" formatCode="[$-409]#,##0.00_);[RED]\(#,##0.00\)"/>
    <numFmt numFmtId="178" formatCode="\$#,##0_);[RED]&quot;($&quot;#,##0\)"/>
    <numFmt numFmtId="179" formatCode="\$#,##0.00_);[RED]&quot;($&quot;#,##0.00\)"/>
    <numFmt numFmtId="180" formatCode="&quot;$ &quot;#,##0.00_-;[RED]&quot;$ &quot;#,##0.00\-"/>
    <numFmt numFmtId="181" formatCode="[$-409]#,##0_);\(#,##0\)"/>
    <numFmt numFmtId="182" formatCode="&quot;$ &quot;#,##0_-;[RED]&quot;$ &quot;#,##0\-"/>
    <numFmt numFmtId="183" formatCode="[$-409]m/d/yyyy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0.00_ "/>
    <numFmt numFmtId="195" formatCode="0.00_);[RED]\(0.00\)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EFEFE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9" fillId="3" borderId="0" applyFont="true" applyBorder="false" applyAlignment="true" applyProtection="false">
      <alignment horizontal="general" vertical="center" textRotation="0" wrapText="false" indent="0" shrinkToFit="false"/>
    </xf>
    <xf numFmtId="176" fontId="11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5" applyFont="true" applyBorder="tru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87" fontId="18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6" applyFont="true" applyBorder="true" applyAlignment="true" applyProtection="false">
      <alignment horizontal="left" vertical="bottom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8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9" borderId="0" applyFont="true" applyBorder="false" applyAlignment="true" applyProtection="false">
      <alignment horizontal="general" vertical="center" textRotation="0" wrapText="false" indent="0" shrinkToFit="false"/>
    </xf>
    <xf numFmtId="164" fontId="22" fillId="9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4" fillId="0" borderId="5" applyFont="true" applyBorder="true" applyAlignment="true" applyProtection="false">
      <alignment horizontal="center" vertical="bottom" textRotation="0" wrapText="false" indent="0" shrinkToFit="false"/>
    </xf>
    <xf numFmtId="193" fontId="4" fillId="0" borderId="5" applyFont="true" applyBorder="true" applyAlignment="true" applyProtection="false">
      <alignment horizontal="right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applyFont="true" applyBorder="true" applyAlignment="true" applyProtection="false">
      <alignment horizontal="right" vertical="bottom" textRotation="0" wrapText="false" indent="0" shrinkToFit="false"/>
    </xf>
    <xf numFmtId="164" fontId="16" fillId="0" borderId="5" applyFont="true" applyBorder="true" applyAlignment="true" applyProtection="false">
      <alignment horizontal="center" vertical="bottom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mal" xfId="20"/>
    <cellStyle name="_Book1" xfId="21"/>
    <cellStyle name="_Book1_1" xfId="22"/>
    <cellStyle name="args.style" xfId="23"/>
    <cellStyle name="ColLevel_0" xfId="24"/>
    <cellStyle name="Comma [0]_!!!GO" xfId="25"/>
    <cellStyle name="comma zerodec" xfId="26"/>
    <cellStyle name="Comma_!!!GO" xfId="27"/>
    <cellStyle name="Currency [0]_!!!GO" xfId="28"/>
    <cellStyle name="Currency1" xfId="29"/>
    <cellStyle name="Currency_!!!GO" xfId="30"/>
    <cellStyle name="Date" xfId="31"/>
    <cellStyle name="Dollar (zero dec)" xfId="32"/>
    <cellStyle name="Grey" xfId="33"/>
    <cellStyle name="Header1" xfId="34"/>
    <cellStyle name="Header2" xfId="35"/>
    <cellStyle name="Input [yellow]" xfId="36"/>
    <cellStyle name="Input Cells" xfId="37"/>
    <cellStyle name="Linked Cells" xfId="38"/>
    <cellStyle name="Millares [0]_96 Risk" xfId="39"/>
    <cellStyle name="Millares_96 Risk" xfId="40"/>
    <cellStyle name="Milliers [0]_!!!GO" xfId="41"/>
    <cellStyle name="Milliers_!!!GO" xfId="42"/>
    <cellStyle name="Moneda [0]_96 Risk" xfId="43"/>
    <cellStyle name="Moneda_96 Risk" xfId="44"/>
    <cellStyle name="Mon閠aire [0]_!!!GO" xfId="45"/>
    <cellStyle name="Mon閠aire_!!!GO" xfId="46"/>
    <cellStyle name="New Times Roman" xfId="47"/>
    <cellStyle name="no dec" xfId="48"/>
    <cellStyle name="Normal - Style1" xfId="49"/>
    <cellStyle name="Normal_!!!GO" xfId="50"/>
    <cellStyle name="per.style" xfId="51"/>
    <cellStyle name="Percent [2]" xfId="52"/>
    <cellStyle name="Percent_!!!GO" xfId="53"/>
    <cellStyle name="Pourcentage_pldt" xfId="54"/>
    <cellStyle name="PSChar" xfId="55"/>
    <cellStyle name="PSDate" xfId="56"/>
    <cellStyle name="PSDec" xfId="57"/>
    <cellStyle name="PSHeading" xfId="58"/>
    <cellStyle name="PSInt" xfId="59"/>
    <cellStyle name="PSSpacer" xfId="60"/>
    <cellStyle name="RowLevel_0" xfId="61"/>
    <cellStyle name="sstot" xfId="62"/>
    <cellStyle name="Standard_AREAS" xfId="63"/>
    <cellStyle name="t" xfId="64"/>
    <cellStyle name="t_HVAC Equipment (3)" xfId="65"/>
    <cellStyle name="借出原因" xfId="66"/>
    <cellStyle name="分级显示列_1_Book1" xfId="67"/>
    <cellStyle name="分级显示行_1_Book1" xfId="68"/>
    <cellStyle name="千位[0]_ 方正PC" xfId="69"/>
    <cellStyle name="千位_ 方正PC" xfId="70"/>
    <cellStyle name="千分位[0]_laroux" xfId="71"/>
    <cellStyle name="千分位_laroux" xfId="72"/>
    <cellStyle name="商品名称" xfId="73"/>
    <cellStyle name="好_Book1" xfId="74"/>
    <cellStyle name="好_Book1_1" xfId="75"/>
    <cellStyle name="好_Book1_Book1" xfId="76"/>
    <cellStyle name="寘嬫愗傝 [0.00]_Region Orders (2)" xfId="77"/>
    <cellStyle name="寘嬫愗傝_Region Orders (2)" xfId="78"/>
    <cellStyle name="差_Book1" xfId="79"/>
    <cellStyle name="差_Book1_1" xfId="80"/>
    <cellStyle name="差_Book1_Book1" xfId="81"/>
    <cellStyle name="捠壿 [0.00]_Region Orders (2)" xfId="82"/>
    <cellStyle name="捠壿_Region Orders (2)" xfId="83"/>
    <cellStyle name="数量" xfId="84"/>
    <cellStyle name="日期" xfId="85"/>
    <cellStyle name="昗弨_Pacific Region P&amp;L" xfId="86"/>
    <cellStyle name="普通_laroux" xfId="87"/>
    <cellStyle name="标题1" xfId="88"/>
    <cellStyle name="样式 1" xfId="89"/>
    <cellStyle name="编号" xfId="90"/>
    <cellStyle name="部门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.12.3/Documents%20and%20Settings/LENOVO-8/&#26700;&#38754;/&#26223;&#38451;&#20057;&#20379;&#26448;&#26009;&#34920;&#65288;26&#12289;30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地方材"/>
      <sheetName val="Sheet3"/>
      <sheetName val="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5" activeCellId="0" sqref="G5"/>
    </sheetView>
  </sheetViews>
  <sheetFormatPr defaultColWidth="8.8125" defaultRowHeight="15.75" zeroHeight="false" outlineLevelRow="0" outlineLevelCol="0"/>
  <cols>
    <col collapsed="false" customWidth="true" hidden="false" outlineLevel="0" max="1" min="1" style="0" width="4.93"/>
    <col collapsed="false" customWidth="true" hidden="false" outlineLevel="0" max="2" min="2" style="0" width="43.31"/>
    <col collapsed="false" customWidth="true" hidden="false" outlineLevel="0" max="3" min="3" style="0" width="13.49"/>
    <col collapsed="false" customWidth="true" hidden="false" outlineLevel="0" max="5" min="4" style="0" width="13.06"/>
    <col collapsed="false" customWidth="true" hidden="false" outlineLevel="0" max="6" min="6" style="1" width="11.06"/>
    <col collapsed="false" customWidth="true" hidden="false" outlineLevel="0" max="8" min="7" style="0" width="12.56"/>
    <col collapsed="false" customWidth="true" hidden="false" outlineLevel="0" max="9" min="9" style="0" width="10.18"/>
  </cols>
  <sheetData>
    <row r="1" customFormat="false" ht="0.75" hidden="false" customHeight="true" outlineLevel="0" collapsed="false"/>
    <row r="2" s="3" customFormat="true" ht="40.0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s="3" customFormat="true" ht="25.0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5" t="s">
        <v>8</v>
      </c>
      <c r="I3" s="5" t="s">
        <v>9</v>
      </c>
    </row>
    <row r="4" s="3" customFormat="true" ht="30" hidden="false" customHeight="true" outlineLevel="0" collapsed="false">
      <c r="A4" s="4" t="n">
        <v>1</v>
      </c>
      <c r="B4" s="5" t="s">
        <v>10</v>
      </c>
      <c r="C4" s="4"/>
      <c r="D4" s="4" t="n">
        <v>573101.45</v>
      </c>
      <c r="E4" s="6" t="n">
        <v>39000</v>
      </c>
      <c r="F4" s="7" t="n">
        <f aca="false">E4*(1+3.8%+0.67%)*(1+9%)</f>
        <v>44410.197</v>
      </c>
      <c r="G4" s="8" t="n">
        <v>0.06</v>
      </c>
      <c r="H4" s="9"/>
      <c r="I4" s="5"/>
    </row>
    <row r="5" s="3" customFormat="true" ht="30" hidden="false" customHeight="true" outlineLevel="0" collapsed="false">
      <c r="A5" s="4" t="n">
        <v>2</v>
      </c>
      <c r="B5" s="5" t="s">
        <v>11</v>
      </c>
      <c r="C5" s="4"/>
      <c r="D5" s="4" t="n">
        <v>163957.32</v>
      </c>
      <c r="E5" s="6" t="n">
        <v>12000</v>
      </c>
      <c r="F5" s="7" t="n">
        <f aca="false">E5*(1+3.8%+0.67%)*(1+9%)</f>
        <v>13664.676</v>
      </c>
      <c r="G5" s="8" t="n">
        <v>0.1</v>
      </c>
      <c r="H5" s="9"/>
      <c r="I5" s="5"/>
    </row>
    <row r="6" s="3" customFormat="true" ht="30" hidden="false" customHeight="true" outlineLevel="0" collapsed="false">
      <c r="A6" s="4" t="n">
        <v>3</v>
      </c>
      <c r="B6" s="5"/>
      <c r="C6" s="10"/>
      <c r="D6" s="6"/>
      <c r="E6" s="6"/>
      <c r="F6" s="7"/>
      <c r="G6" s="8"/>
      <c r="H6" s="9"/>
      <c r="I6" s="5"/>
    </row>
    <row r="7" s="3" customFormat="true" ht="30" hidden="false" customHeight="true" outlineLevel="0" collapsed="false">
      <c r="A7" s="4" t="n">
        <v>4</v>
      </c>
      <c r="B7" s="5"/>
      <c r="C7" s="5"/>
      <c r="D7" s="11"/>
      <c r="E7" s="6"/>
      <c r="F7" s="7"/>
      <c r="G7" s="11"/>
      <c r="H7" s="9"/>
      <c r="I7" s="5"/>
    </row>
    <row r="8" s="3" customFormat="true" ht="30" hidden="false" customHeight="true" outlineLevel="0" collapsed="false">
      <c r="A8" s="4" t="n">
        <v>5</v>
      </c>
      <c r="B8" s="5"/>
      <c r="C8" s="6"/>
      <c r="D8" s="6"/>
      <c r="E8" s="6"/>
      <c r="F8" s="7"/>
      <c r="G8" s="12"/>
      <c r="H8" s="9"/>
      <c r="I8" s="5"/>
    </row>
    <row r="9" s="3" customFormat="true" ht="30" hidden="false" customHeight="true" outlineLevel="0" collapsed="false">
      <c r="A9" s="4" t="n">
        <v>6</v>
      </c>
      <c r="B9" s="5"/>
      <c r="C9" s="4"/>
      <c r="D9" s="6"/>
      <c r="E9" s="6"/>
      <c r="F9" s="7"/>
      <c r="G9" s="12"/>
      <c r="H9" s="9"/>
      <c r="I9" s="5"/>
    </row>
    <row r="10" s="3" customFormat="true" ht="30" hidden="false" customHeight="true" outlineLevel="0" collapsed="false">
      <c r="A10" s="4" t="n">
        <v>7</v>
      </c>
      <c r="B10" s="5"/>
      <c r="C10" s="4"/>
      <c r="D10" s="6"/>
      <c r="E10" s="6"/>
      <c r="F10" s="7"/>
      <c r="G10" s="12"/>
      <c r="H10" s="9"/>
      <c r="I10" s="5"/>
    </row>
    <row r="11" s="3" customFormat="true" ht="34.05" hidden="false" customHeight="true" outlineLevel="0" collapsed="false">
      <c r="A11" s="4" t="n">
        <v>8</v>
      </c>
      <c r="B11" s="5"/>
      <c r="C11" s="6"/>
      <c r="D11" s="6"/>
      <c r="E11" s="6"/>
      <c r="F11" s="7"/>
      <c r="G11" s="12"/>
      <c r="H11" s="12"/>
      <c r="I11" s="11"/>
    </row>
    <row r="12" s="17" customFormat="true" ht="30" hidden="false" customHeight="true" outlineLevel="0" collapsed="false">
      <c r="A12" s="13" t="s">
        <v>12</v>
      </c>
      <c r="B12" s="13"/>
      <c r="C12" s="14" t="n">
        <f aca="false">SUM(C4:C11)</f>
        <v>0</v>
      </c>
      <c r="D12" s="14" t="n">
        <f aca="false">SUM(D4:D11)</f>
        <v>737058.77</v>
      </c>
      <c r="E12" s="14"/>
      <c r="F12" s="15" t="n">
        <f aca="false">SUM(F4:F11)</f>
        <v>58074.873</v>
      </c>
      <c r="G12" s="14"/>
      <c r="H12" s="14"/>
      <c r="I12" s="16"/>
    </row>
    <row r="16" customFormat="false" ht="15.75" hidden="false" customHeight="false" outlineLevel="0" collapsed="false">
      <c r="C16" s="3"/>
    </row>
  </sheetData>
  <mergeCells count="2">
    <mergeCell ref="A2:I2"/>
    <mergeCell ref="A12:B12"/>
  </mergeCells>
  <printOptions headings="false" gridLines="false" gridLinesSet="true" horizontalCentered="false" verticalCentered="false"/>
  <pageMargins left="0.433333333333333" right="0.275694444444444" top="0.354166666666667" bottom="0.275694444444444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9T05:38:09Z</dcterms:created>
  <dc:creator>微软用户</dc:creator>
  <dc:description/>
  <dc:language>en-US</dc:language>
  <cp:lastModifiedBy>Administrator</cp:lastModifiedBy>
  <cp:lastPrinted>2018-07-27T01:44:58Z</cp:lastPrinted>
  <dcterms:modified xsi:type="dcterms:W3CDTF">2022-09-20T02:57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1A511A5B484C8EA5E99BF86B64F97D</vt:lpwstr>
  </property>
  <property fmtid="{D5CDD505-2E9C-101B-9397-08002B2CF9AE}" pid="3" name="KSOProductBuildVer">
    <vt:lpwstr>2052-11.1.0.12358</vt:lpwstr>
  </property>
</Properties>
</file>