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薛埠镇社会治理综合指挥中心装修出新工程" sheetId="1" state="visible" r:id="rId2"/>
  </sheets>
  <externalReferences>
    <externalReference r:id="rId3"/>
    <externalReference r:id="rId4"/>
  </externalReferences>
  <definedNames>
    <definedName function="false" hidden="false" name="data" vbProcedure="false">[1]Sheet1!$A$1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14" vbProcedure="false">[1]地方材!$A$1</definedName>
    <definedName function="false" hidden="false" name="_15" vbProcedure="false">[1]地方材!$A$1</definedName>
    <definedName function="false" hidden="false" name="_30" vbProcedure="false">[1]地方材!$A$1</definedName>
    <definedName function="false" hidden="false" name="_36" vbProcedure="false">[1]地方材!$A$1</definedName>
    <definedName function="false" hidden="false" name="_Fill" vbProcedure="false">[2]eqpmad2!$A$1</definedName>
    <definedName function="false" hidden="false" name="_人工费合计" vbProcedure="false">[1]地方材!$A$1</definedName>
    <definedName function="false" hidden="false" name="_分部项合计" vbProcedure="false">[1]地方材!$A$1</definedName>
    <definedName function="false" hidden="false" name="_单位造价" vbProcedure="false">[1]地方材!$A$1</definedName>
    <definedName function="false" hidden="false" name="_复核人" vbProcedure="false">[1]地方材!$A$1</definedName>
    <definedName function="false" hidden="false" name="_大写" vbProcedure="false">[1]地方材!$A$1</definedName>
    <definedName function="false" hidden="false" name="_审定造价" vbProcedure="false">[1]地方材!$A$1</definedName>
    <definedName function="false" hidden="false" name="_审核人" vbProcedure="false">[1]地方材!$A$1</definedName>
    <definedName function="false" hidden="false" name="_审核单位" vbProcedure="false">[1]地方材!$A$1</definedName>
    <definedName function="false" hidden="false" name="_工日合计" vbProcedure="false">[1]地方材!$A$1</definedName>
    <definedName function="false" hidden="false" name="_工程地址" vbProcedure="false">[1]地方材!$A$1</definedName>
    <definedName function="false" hidden="false" name="_投标总价小写" vbProcedure="false">[1]地方材!$A$1</definedName>
    <definedName function="false" hidden="false" name="_施工单位" vbProcedure="false">[1]地方材!$A$1</definedName>
    <definedName function="false" hidden="false" name="_木材总量m3" vbProcedure="false">[1]地方材!$A$1</definedName>
    <definedName function="false" hidden="false" name="_机械费合计" vbProcedure="false">[1]地方材!$A$1</definedName>
    <definedName function="false" hidden="false" name="_材料费合计" vbProcedure="false">[1]地方材!$A$1</definedName>
    <definedName function="false" hidden="false" name="_标底总价小写" vbProcedure="false">[1]地方材!$A$1</definedName>
    <definedName function="false" hidden="false" name="_核减" vbProcedure="false">[1]地方材!$A$1</definedName>
    <definedName function="false" hidden="false" name="_水泥总量t" vbProcedure="false">[1]地方材!$A$1</definedName>
    <definedName function="false" hidden="false" name="_经济指标" vbProcedure="false">[1]地方材!$A$1</definedName>
    <definedName function="false" hidden="false" name="_编制人" vbProcedure="false">[1]地方材!$A$1</definedName>
    <definedName function="false" hidden="false" name="_编制单位" vbProcedure="false">[1]地方材!$A$1</definedName>
    <definedName function="false" hidden="false" name="_编制日期" vbProcedure="false">[1]地方材!$A$1</definedName>
    <definedName function="false" hidden="false" name="_送审造价" vbProcedure="false">[1]地方材!$A$1</definedName>
    <definedName function="false" hidden="false" name="_钢材总量t" vbProcedure="false">[1]地方材!$A$1</definedName>
    <definedName function="false" hidden="false" name="_钢门窗总量m2" vbProcedure="false">[1]地方材!$A$1</definedName>
    <definedName function="false" hidden="false" name="_铝合金门窗m2" vbProcedure="false">[1]地方材!$A$1</definedName>
    <definedName function="false" hidden="false" localSheetId="0" name="data" vbProcedure="false">[1]Sheet1!$A$1</definedName>
    <definedName function="false" hidden="false" localSheetId="0" name="_14" vbProcedure="false">[1]地方材!$A$1</definedName>
    <definedName function="false" hidden="false" localSheetId="0" name="_15" vbProcedure="false">[1]地方材!$A$1</definedName>
    <definedName function="false" hidden="false" localSheetId="0" name="_30" vbProcedure="false">[1]地方材!$A$1</definedName>
    <definedName function="false" hidden="false" localSheetId="0" name="_36" vbProcedure="false">[1]地方材!$A$1</definedName>
    <definedName function="false" hidden="false" localSheetId="0" name="_Fill" vbProcedure="false">[2]eqpmad2!$A$1</definedName>
    <definedName function="false" hidden="false" localSheetId="0" name="_人工费合计" vbProcedure="false">[1]地方材!$A$1</definedName>
    <definedName function="false" hidden="false" localSheetId="0" name="_分部项合计" vbProcedure="false">[1]地方材!$A$1</definedName>
    <definedName function="false" hidden="false" localSheetId="0" name="_单位造价" vbProcedure="false">[1]地方材!$A$1</definedName>
    <definedName function="false" hidden="false" localSheetId="0" name="_复核人" vbProcedure="false">[1]地方材!$A$1</definedName>
    <definedName function="false" hidden="false" localSheetId="0" name="_大写" vbProcedure="false">[1]地方材!$A$1</definedName>
    <definedName function="false" hidden="false" localSheetId="0" name="_审定造价" vbProcedure="false">[1]地方材!$A$1</definedName>
    <definedName function="false" hidden="false" localSheetId="0" name="_审核人" vbProcedure="false">[1]地方材!$A$1</definedName>
    <definedName function="false" hidden="false" localSheetId="0" name="_审核单位" vbProcedure="false">[1]地方材!$A$1</definedName>
    <definedName function="false" hidden="false" localSheetId="0" name="_工日合计" vbProcedure="false">[1]地方材!$A$1</definedName>
    <definedName function="false" hidden="false" localSheetId="0" name="_工程地址" vbProcedure="false">[1]地方材!$A$1</definedName>
    <definedName function="false" hidden="false" localSheetId="0" name="_投标总价小写" vbProcedure="false">[1]地方材!$A$1</definedName>
    <definedName function="false" hidden="false" localSheetId="0" name="_施工单位" vbProcedure="false">[1]地方材!$A$1</definedName>
    <definedName function="false" hidden="false" localSheetId="0" name="_木材总量m3" vbProcedure="false">[1]地方材!$A$1</definedName>
    <definedName function="false" hidden="false" localSheetId="0" name="_机械费合计" vbProcedure="false">[1]地方材!$A$1</definedName>
    <definedName function="false" hidden="false" localSheetId="0" name="_材料费合计" vbProcedure="false">[1]地方材!$A$1</definedName>
    <definedName function="false" hidden="false" localSheetId="0" name="_标底总价小写" vbProcedure="false">[1]地方材!$A$1</definedName>
    <definedName function="false" hidden="false" localSheetId="0" name="_核减" vbProcedure="false">[1]地方材!$A$1</definedName>
    <definedName function="false" hidden="false" localSheetId="0" name="_水泥总量t" vbProcedure="false">[1]地方材!$A$1</definedName>
    <definedName function="false" hidden="false" localSheetId="0" name="_经济指标" vbProcedure="false">[1]地方材!$A$1</definedName>
    <definedName function="false" hidden="false" localSheetId="0" name="_编制人" vbProcedure="false">[1]地方材!$A$1</definedName>
    <definedName function="false" hidden="false" localSheetId="0" name="_编制单位" vbProcedure="false">[1]地方材!$A$1</definedName>
    <definedName function="false" hidden="false" localSheetId="0" name="_编制日期" vbProcedure="false">[1]地方材!$A$1</definedName>
    <definedName function="false" hidden="false" localSheetId="0" name="_送审造价" vbProcedure="false">[1]地方材!$A$1</definedName>
    <definedName function="false" hidden="false" localSheetId="0" name="_钢材总量t" vbProcedure="false">[1]地方材!$A$1</definedName>
    <definedName function="false" hidden="false" localSheetId="0" name="_钢门窗总量m2" vbProcedure="false">[1]地方材!$A$1</definedName>
    <definedName function="false" hidden="false" localSheetId="0" name="_铝合金门窗m2" vbProcedure="false">[1]地方材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薛埠镇社会治理综合指挥中心装修出新工程造价汇总表</t>
  </si>
  <si>
    <t xml:space="preserve">序号</t>
  </si>
  <si>
    <t xml:space="preserve">工程名称</t>
  </si>
  <si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暂列金额（元）</t>
  </si>
  <si>
    <t xml:space="preserve">不可竞争费（元）</t>
  </si>
  <si>
    <r>
      <rPr>
        <sz val="11"/>
        <rFont val="Noto Sans"/>
        <family val="2"/>
      </rPr>
      <t xml:space="preserve">薛埠镇社会治理综合指挥中心装修出新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附属工程</t>
    </r>
  </si>
  <si>
    <r>
      <rPr>
        <sz val="11"/>
        <rFont val="Noto Sans"/>
        <family val="2"/>
      </rPr>
      <t xml:space="preserve">薛埠镇社会治理综合指挥中心装修出新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土建工程</t>
    </r>
  </si>
  <si>
    <r>
      <rPr>
        <sz val="11"/>
        <rFont val="Noto Sans"/>
        <family val="2"/>
      </rPr>
      <t xml:space="preserve">薛埠镇社会治理综合指挥中心装修出新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安装工程</t>
    </r>
  </si>
  <si>
    <t xml:space="preserve">合  计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74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left" vertical="bottom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9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" fillId="0" borderId="5" applyFont="true" applyBorder="true" applyAlignment="true" applyProtection="false">
      <alignment horizontal="center" vertical="bottom" textRotation="0" wrapText="false" indent="0" shrinkToFit="false"/>
    </xf>
    <xf numFmtId="193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16" fillId="0" borderId="5" applyFont="true" applyBorder="true" applyAlignment="true" applyProtection="false">
      <alignment horizontal="center" vertical="bottom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mal" xfId="20"/>
    <cellStyle name="_Book1" xfId="21"/>
    <cellStyle name="_Book1_1" xfId="22"/>
    <cellStyle name="args.style" xfId="23"/>
    <cellStyle name="ColLevel_0" xfId="24"/>
    <cellStyle name="Comma [0]_!!!GO" xfId="25"/>
    <cellStyle name="comma zerodec" xfId="26"/>
    <cellStyle name="Comma_!!!GO" xfId="27"/>
    <cellStyle name="Currency [0]_!!!GO" xfId="28"/>
    <cellStyle name="Currency1" xfId="29"/>
    <cellStyle name="Currency_!!!GO" xfId="30"/>
    <cellStyle name="Date" xfId="31"/>
    <cellStyle name="Dollar (zero dec)" xfId="32"/>
    <cellStyle name="Grey" xfId="33"/>
    <cellStyle name="Header1" xfId="34"/>
    <cellStyle name="Header2" xfId="35"/>
    <cellStyle name="Input [yellow]" xfId="36"/>
    <cellStyle name="Input Cells" xfId="37"/>
    <cellStyle name="Linked Cells" xfId="38"/>
    <cellStyle name="Millares [0]_96 Risk" xfId="39"/>
    <cellStyle name="Millares_96 Risk" xfId="40"/>
    <cellStyle name="Milliers [0]_!!!GO" xfId="41"/>
    <cellStyle name="Milliers_!!!GO" xfId="42"/>
    <cellStyle name="Moneda [0]_96 Risk" xfId="43"/>
    <cellStyle name="Moneda_96 Risk" xfId="44"/>
    <cellStyle name="Mon閠aire [0]_!!!GO" xfId="45"/>
    <cellStyle name="Mon閠aire_!!!GO" xfId="46"/>
    <cellStyle name="New Times Roman" xfId="47"/>
    <cellStyle name="no dec" xfId="48"/>
    <cellStyle name="Normal - Style1" xfId="49"/>
    <cellStyle name="Normal_!!!GO" xfId="50"/>
    <cellStyle name="per.style" xfId="51"/>
    <cellStyle name="Percent [2]" xfId="52"/>
    <cellStyle name="Percent_!!!GO" xfId="53"/>
    <cellStyle name="Pourcentage_pldt" xfId="54"/>
    <cellStyle name="PSChar" xfId="55"/>
    <cellStyle name="PSDate" xfId="56"/>
    <cellStyle name="PSDec" xfId="57"/>
    <cellStyle name="PSHeading" xfId="58"/>
    <cellStyle name="PSInt" xfId="59"/>
    <cellStyle name="PSSpacer" xfId="60"/>
    <cellStyle name="RowLevel_0" xfId="61"/>
    <cellStyle name="sstot" xfId="62"/>
    <cellStyle name="Standard_AREAS" xfId="63"/>
    <cellStyle name="t" xfId="64"/>
    <cellStyle name="t_HVAC Equipment (3)" xfId="65"/>
    <cellStyle name="借出原因" xfId="66"/>
    <cellStyle name="分级显示列_1_Book1" xfId="67"/>
    <cellStyle name="分级显示行_1_Book1" xfId="68"/>
    <cellStyle name="千位[0]_ 方正PC" xfId="69"/>
    <cellStyle name="千位_ 方正PC" xfId="70"/>
    <cellStyle name="千分位[0]_laroux" xfId="71"/>
    <cellStyle name="千分位_laroux" xfId="72"/>
    <cellStyle name="商品名称" xfId="73"/>
    <cellStyle name="好_Book1" xfId="74"/>
    <cellStyle name="好_Book1_1" xfId="75"/>
    <cellStyle name="好_Book1_Book1" xfId="76"/>
    <cellStyle name="寘嬫愗傝 [0.00]_Region Orders (2)" xfId="77"/>
    <cellStyle name="寘嬫愗傝_Region Orders (2)" xfId="78"/>
    <cellStyle name="差_Book1" xfId="79"/>
    <cellStyle name="差_Book1_1" xfId="80"/>
    <cellStyle name="差_Book1_Book1" xfId="81"/>
    <cellStyle name="捠壿 [0.00]_Region Orders (2)" xfId="82"/>
    <cellStyle name="捠壿_Region Orders (2)" xfId="83"/>
    <cellStyle name="数量" xfId="84"/>
    <cellStyle name="日期" xfId="85"/>
    <cellStyle name="昗弨_Pacific Region P&amp;L" xfId="86"/>
    <cellStyle name="普通_laroux" xfId="87"/>
    <cellStyle name="标题1" xfId="88"/>
    <cellStyle name="样式 1" xfId="89"/>
    <cellStyle name="编号" xfId="90"/>
    <cellStyle name="部门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LENOVO-8/&#26700;&#38754;/&#26223;&#38451;&#20057;&#20379;&#26448;&#26009;&#34920;&#65288;26&#12289;30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地方材"/>
      <sheetName val="Sheet3"/>
      <sheetName val="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0.24"/>
    <col collapsed="false" customWidth="true" hidden="false" outlineLevel="0" max="3" min="3" style="0" width="20.87"/>
    <col collapsed="false" customWidth="true" hidden="false" outlineLevel="0" max="4" min="4" style="0" width="19.87"/>
    <col collapsed="false" customWidth="true" hidden="false" outlineLevel="0" max="5" min="5" style="0" width="22.24"/>
    <col collapsed="false" customWidth="true" hidden="false" outlineLevel="0" max="7" min="7" style="0" width="27.37"/>
  </cols>
  <sheetData>
    <row r="1" customFormat="false" ht="0.75" hidden="false" customHeight="true" outlineLevel="0" collapsed="false"/>
    <row r="2" s="2" customFormat="true" ht="50.25" hidden="false" customHeight="true" outlineLevel="0" collapsed="false">
      <c r="A2" s="1" t="s">
        <v>0</v>
      </c>
      <c r="B2" s="1"/>
      <c r="C2" s="1"/>
      <c r="D2" s="1"/>
      <c r="E2" s="1"/>
    </row>
    <row r="3" s="2" customFormat="true" ht="28.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5" t="s">
        <v>5</v>
      </c>
    </row>
    <row r="4" s="7" customFormat="true" ht="28.5" hidden="false" customHeight="true" outlineLevel="0" collapsed="false">
      <c r="A4" s="5" t="n">
        <v>1</v>
      </c>
      <c r="B4" s="5" t="s">
        <v>6</v>
      </c>
      <c r="C4" s="4" t="n">
        <v>201281.82</v>
      </c>
      <c r="D4" s="5" t="n">
        <v>16000</v>
      </c>
      <c r="E4" s="6" t="n">
        <f aca="false">(D4*(1+2%+0.34%))*(1+9%)</f>
        <v>17848.096</v>
      </c>
    </row>
    <row r="5" s="7" customFormat="true" ht="28.5" hidden="false" customHeight="true" outlineLevel="0" collapsed="false">
      <c r="A5" s="5" t="n">
        <v>2</v>
      </c>
      <c r="B5" s="5" t="s">
        <v>7</v>
      </c>
      <c r="C5" s="8" t="n">
        <v>475011.67</v>
      </c>
      <c r="D5" s="5" t="n">
        <v>36000</v>
      </c>
      <c r="E5" s="6" t="n">
        <f aca="false">(D5*(1+3.8%+0.67%))*(1+9%)</f>
        <v>40994.028</v>
      </c>
    </row>
    <row r="6" s="7" customFormat="true" ht="28.5" hidden="false" customHeight="true" outlineLevel="0" collapsed="false">
      <c r="A6" s="5" t="n">
        <v>3</v>
      </c>
      <c r="B6" s="5" t="s">
        <v>8</v>
      </c>
      <c r="C6" s="8" t="n">
        <v>165794.75</v>
      </c>
      <c r="D6" s="5" t="n">
        <v>10000</v>
      </c>
      <c r="E6" s="6" t="n">
        <f aca="false">(D6*(1+2.4%+0.42%))*(1+9%)</f>
        <v>11207.38</v>
      </c>
    </row>
    <row r="7" customFormat="false" ht="29.25" hidden="false" customHeight="true" outlineLevel="0" collapsed="false">
      <c r="A7" s="9"/>
      <c r="B7" s="10" t="s">
        <v>9</v>
      </c>
      <c r="C7" s="11" t="n">
        <f aca="false">SUM(C4:C6)</f>
        <v>842088.24</v>
      </c>
      <c r="D7" s="11" t="n">
        <f aca="false">SUM(D4:D6)</f>
        <v>62000</v>
      </c>
      <c r="E7" s="11" t="n">
        <f aca="false">SUM(E4:E6)</f>
        <v>70049.504</v>
      </c>
    </row>
    <row r="8" customFormat="false" ht="29.25" hidden="false" customHeight="true" outlineLevel="0" collapsed="false"/>
    <row r="9" customFormat="false" ht="29.25" hidden="false" customHeight="true" outlineLevel="0" collapsed="false"/>
    <row r="12" customFormat="false" ht="14.25" hidden="false" customHeight="false" outlineLevel="0" collapsed="false">
      <c r="C12" s="12"/>
    </row>
  </sheetData>
  <mergeCells count="1">
    <mergeCell ref="A2:E2"/>
  </mergeCells>
  <printOptions headings="false" gridLines="false" gridLinesSet="true" horizontalCentered="false" verticalCentered="false"/>
  <pageMargins left="1.25972222222222" right="0.275694444444444" top="1" bottom="0.275694444444444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5:38:09Z</dcterms:created>
  <dc:creator>微软用户</dc:creator>
  <dc:description/>
  <dc:language>en-US</dc:language>
  <cp:lastModifiedBy>张锡兰</cp:lastModifiedBy>
  <cp:lastPrinted>2023-05-04T00:14:26Z</cp:lastPrinted>
  <dcterms:modified xsi:type="dcterms:W3CDTF">2023-05-04T00:1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