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</externalReferences>
  <definedNames>
    <definedName function="false" hidden="false" name="data" vbProcedure="false">[1]Sheet1!$A$1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14" vbProcedure="false">[1]地方材!$A$1</definedName>
    <definedName function="false" hidden="false" name="_15" vbProcedure="false">[1]地方材!$A$1</definedName>
    <definedName function="false" hidden="false" name="_30" vbProcedure="false">[1]地方材!$A$1</definedName>
    <definedName function="false" hidden="false" name="_36" vbProcedure="false">[1]地方材!$A$1</definedName>
    <definedName function="false" hidden="false" name="_Fill" vbProcedure="false">[2]eqpmad2!$A$1</definedName>
    <definedName function="false" hidden="false" name="_人工费合计" vbProcedure="false">[1]地方材!$A$1</definedName>
    <definedName function="false" hidden="false" name="_分部项合计" vbProcedure="false">[1]地方材!$A$1</definedName>
    <definedName function="false" hidden="false" name="_单位造价" vbProcedure="false">[1]地方材!$A$1</definedName>
    <definedName function="false" hidden="false" name="_复核人" vbProcedure="false">[1]地方材!$A$1</definedName>
    <definedName function="false" hidden="false" name="_大写" vbProcedure="false">[1]地方材!$A$1</definedName>
    <definedName function="false" hidden="false" name="_审定造价" vbProcedure="false">[1]地方材!$A$1</definedName>
    <definedName function="false" hidden="false" name="_审核人" vbProcedure="false">[1]地方材!$A$1</definedName>
    <definedName function="false" hidden="false" name="_审核单位" vbProcedure="false">[1]地方材!$A$1</definedName>
    <definedName function="false" hidden="false" name="_工日合计" vbProcedure="false">[1]地方材!$A$1</definedName>
    <definedName function="false" hidden="false" name="_工程地址" vbProcedure="false">[1]地方材!$A$1</definedName>
    <definedName function="false" hidden="false" name="_投标总价小写" vbProcedure="false">[1]地方材!$A$1</definedName>
    <definedName function="false" hidden="false" name="_施工单位" vbProcedure="false">[1]地方材!$A$1</definedName>
    <definedName function="false" hidden="false" name="_木材总量m3" vbProcedure="false">[1]地方材!$A$1</definedName>
    <definedName function="false" hidden="false" name="_机械费合计" vbProcedure="false">[1]地方材!$A$1</definedName>
    <definedName function="false" hidden="false" name="_材料费合计" vbProcedure="false">[1]地方材!$A$1</definedName>
    <definedName function="false" hidden="false" name="_标底总价小写" vbProcedure="false">[1]地方材!$A$1</definedName>
    <definedName function="false" hidden="false" name="_核减" vbProcedure="false">[1]地方材!$A$1</definedName>
    <definedName function="false" hidden="false" name="_水泥总量t" vbProcedure="false">[1]地方材!$A$1</definedName>
    <definedName function="false" hidden="false" name="_经济指标" vbProcedure="false">[1]地方材!$A$1</definedName>
    <definedName function="false" hidden="false" name="_编制人" vbProcedure="false">[1]地方材!$A$1</definedName>
    <definedName function="false" hidden="false" name="_编制单位" vbProcedure="false">[1]地方材!$A$1</definedName>
    <definedName function="false" hidden="false" name="_编制日期" vbProcedure="false">[1]地方材!$A$1</definedName>
    <definedName function="false" hidden="false" name="_送审造价" vbProcedure="false">[1]地方材!$A$1</definedName>
    <definedName function="false" hidden="false" name="_钢材总量t" vbProcedure="false">[1]地方材!$A$1</definedName>
    <definedName function="false" hidden="false" name="_钢门窗总量m2" vbProcedure="false">[1]地方材!$A$1</definedName>
    <definedName function="false" hidden="false" name="_铝合金门窗m2" vbProcedure="false">[1]地方材!$A$1</definedName>
    <definedName function="false" hidden="false" localSheetId="0" name="data" vbProcedure="false">[1]Sheet1!$A$1</definedName>
    <definedName function="false" hidden="false" localSheetId="0" name="_14" vbProcedure="false">[1]地方材!$A$1</definedName>
    <definedName function="false" hidden="false" localSheetId="0" name="_15" vbProcedure="false">[1]地方材!$A$1</definedName>
    <definedName function="false" hidden="false" localSheetId="0" name="_30" vbProcedure="false">[1]地方材!$A$1</definedName>
    <definedName function="false" hidden="false" localSheetId="0" name="_36" vbProcedure="false">[1]地方材!$A$1</definedName>
    <definedName function="false" hidden="false" localSheetId="0" name="_Fill" vbProcedure="false">[2]eqpmad2!$A$1</definedName>
    <definedName function="false" hidden="false" localSheetId="0" name="_人工费合计" vbProcedure="false">[1]地方材!$A$1</definedName>
    <definedName function="false" hidden="false" localSheetId="0" name="_分部项合计" vbProcedure="false">[1]地方材!$A$1</definedName>
    <definedName function="false" hidden="false" localSheetId="0" name="_单位造价" vbProcedure="false">[1]地方材!$A$1</definedName>
    <definedName function="false" hidden="false" localSheetId="0" name="_复核人" vbProcedure="false">[1]地方材!$A$1</definedName>
    <definedName function="false" hidden="false" localSheetId="0" name="_大写" vbProcedure="false">[1]地方材!$A$1</definedName>
    <definedName function="false" hidden="false" localSheetId="0" name="_审定造价" vbProcedure="false">[1]地方材!$A$1</definedName>
    <definedName function="false" hidden="false" localSheetId="0" name="_审核人" vbProcedure="false">[1]地方材!$A$1</definedName>
    <definedName function="false" hidden="false" localSheetId="0" name="_审核单位" vbProcedure="false">[1]地方材!$A$1</definedName>
    <definedName function="false" hidden="false" localSheetId="0" name="_工日合计" vbProcedure="false">[1]地方材!$A$1</definedName>
    <definedName function="false" hidden="false" localSheetId="0" name="_工程地址" vbProcedure="false">[1]地方材!$A$1</definedName>
    <definedName function="false" hidden="false" localSheetId="0" name="_投标总价小写" vbProcedure="false">[1]地方材!$A$1</definedName>
    <definedName function="false" hidden="false" localSheetId="0" name="_施工单位" vbProcedure="false">[1]地方材!$A$1</definedName>
    <definedName function="false" hidden="false" localSheetId="0" name="_木材总量m3" vbProcedure="false">[1]地方材!$A$1</definedName>
    <definedName function="false" hidden="false" localSheetId="0" name="_机械费合计" vbProcedure="false">[1]地方材!$A$1</definedName>
    <definedName function="false" hidden="false" localSheetId="0" name="_材料费合计" vbProcedure="false">[1]地方材!$A$1</definedName>
    <definedName function="false" hidden="false" localSheetId="0" name="_标底总价小写" vbProcedure="false">[1]地方材!$A$1</definedName>
    <definedName function="false" hidden="false" localSheetId="0" name="_核减" vbProcedure="false">[1]地方材!$A$1</definedName>
    <definedName function="false" hidden="false" localSheetId="0" name="_水泥总量t" vbProcedure="false">[1]地方材!$A$1</definedName>
    <definedName function="false" hidden="false" localSheetId="0" name="_经济指标" vbProcedure="false">[1]地方材!$A$1</definedName>
    <definedName function="false" hidden="false" localSheetId="0" name="_编制人" vbProcedure="false">[1]地方材!$A$1</definedName>
    <definedName function="false" hidden="false" localSheetId="0" name="_编制单位" vbProcedure="false">[1]地方材!$A$1</definedName>
    <definedName function="false" hidden="false" localSheetId="0" name="_编制日期" vbProcedure="false">[1]地方材!$A$1</definedName>
    <definedName function="false" hidden="false" localSheetId="0" name="_送审造价" vbProcedure="false">[1]地方材!$A$1</definedName>
    <definedName function="false" hidden="false" localSheetId="0" name="_钢材总量t" vbProcedure="false">[1]地方材!$A$1</definedName>
    <definedName function="false" hidden="false" localSheetId="0" name="_钢门窗总量m2" vbProcedure="false">[1]地方材!$A$1</definedName>
    <definedName function="false" hidden="false" localSheetId="0" name="_铝合金门窗m2" vbProcedure="false">[1]地方材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Noto Sans"/>
        <family val="2"/>
      </rPr>
      <t xml:space="preserve">金沙老城雨污分流绿化恢复工程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汇贤路（华城路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良常路）景观提升项目工程汇总表</t>
    </r>
  </si>
  <si>
    <t xml:space="preserve">序号</t>
  </si>
  <si>
    <t xml:space="preserve">单位工程</t>
  </si>
  <si>
    <t xml:space="preserve">标底价（元）</t>
  </si>
  <si>
    <t xml:space="preserve">控制价（元）</t>
  </si>
  <si>
    <t xml:space="preserve">相对标差（元）</t>
  </si>
  <si>
    <t xml:space="preserve">暂列金额（元）</t>
  </si>
  <si>
    <t xml:space="preserve">不可竞争费（元）</t>
  </si>
  <si>
    <t xml:space="preserve">可竞争费（元）</t>
  </si>
  <si>
    <r>
      <rPr>
        <sz val="12"/>
        <rFont val="Noto Sans"/>
        <family val="2"/>
      </rPr>
      <t xml:space="preserve">让利率</t>
    </r>
    <r>
      <rPr>
        <sz val="12"/>
        <rFont val="宋体"/>
        <family val="0"/>
        <charset val="134"/>
      </rPr>
      <t xml:space="preserve">%</t>
    </r>
  </si>
  <si>
    <r>
      <rPr>
        <sz val="12"/>
        <color rgb="FF000000"/>
        <rFont val="Noto Sans"/>
        <family val="2"/>
      </rPr>
      <t xml:space="preserve">金沙老城雨污分流绿化恢复工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汇贤路（华城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良常路）景观提升项目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大型土石方</t>
    </r>
  </si>
  <si>
    <r>
      <rPr>
        <sz val="12"/>
        <color rgb="FF000000"/>
        <rFont val="Noto Sans"/>
        <family val="2"/>
      </rPr>
      <t xml:space="preserve">金沙老城雨污分流绿化恢复工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汇贤路（华城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良常路）景观提升项目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绿化</t>
    </r>
  </si>
  <si>
    <t xml:space="preserve">小 计</t>
  </si>
  <si>
    <t xml:space="preserve">2023.7.7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  <numFmt numFmtId="19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3" borderId="0" applyFont="true" applyBorder="false" applyAlignment="true" applyProtection="false">
      <alignment horizontal="general" vertical="center" textRotation="0" wrapText="false" indent="0" shrinkToFit="false"/>
    </xf>
    <xf numFmtId="176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87" fontId="18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left" vertical="bottom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9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" fillId="0" borderId="5" applyFont="true" applyBorder="true" applyAlignment="true" applyProtection="false">
      <alignment horizontal="center" vertical="bottom" textRotation="0" wrapText="false" indent="0" shrinkToFit="false"/>
    </xf>
    <xf numFmtId="193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16" fillId="0" borderId="5" applyFont="true" applyBorder="true" applyAlignment="true" applyProtection="false">
      <alignment horizontal="center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mal" xfId="20"/>
    <cellStyle name="_Book1" xfId="21"/>
    <cellStyle name="_Book1_1" xfId="22"/>
    <cellStyle name="args.style" xfId="23"/>
    <cellStyle name="ColLevel_0" xfId="24"/>
    <cellStyle name="Comma [0]_!!!GO" xfId="25"/>
    <cellStyle name="comma zerodec" xfId="26"/>
    <cellStyle name="Comma_!!!GO" xfId="27"/>
    <cellStyle name="Currency [0]_!!!GO" xfId="28"/>
    <cellStyle name="Currency1" xfId="29"/>
    <cellStyle name="Currency_!!!GO" xfId="30"/>
    <cellStyle name="Date" xfId="31"/>
    <cellStyle name="Dollar (zero dec)" xfId="32"/>
    <cellStyle name="Grey" xfId="33"/>
    <cellStyle name="Header1" xfId="34"/>
    <cellStyle name="Header2" xfId="35"/>
    <cellStyle name="Input [yellow]" xfId="36"/>
    <cellStyle name="Input Cells" xfId="37"/>
    <cellStyle name="Linked Cells" xfId="38"/>
    <cellStyle name="Millares [0]_96 Risk" xfId="39"/>
    <cellStyle name="Millares_96 Risk" xfId="40"/>
    <cellStyle name="Milliers [0]_!!!GO" xfId="41"/>
    <cellStyle name="Milliers_!!!GO" xfId="42"/>
    <cellStyle name="Moneda [0]_96 Risk" xfId="43"/>
    <cellStyle name="Moneda_96 Risk" xfId="44"/>
    <cellStyle name="Mon閠aire [0]_!!!GO" xfId="45"/>
    <cellStyle name="Mon閠aire_!!!GO" xfId="46"/>
    <cellStyle name="New Times Roman" xfId="47"/>
    <cellStyle name="no dec" xfId="48"/>
    <cellStyle name="Normal - Style1" xfId="49"/>
    <cellStyle name="Normal_!!!GO" xfId="50"/>
    <cellStyle name="per.style" xfId="51"/>
    <cellStyle name="Percent [2]" xfId="52"/>
    <cellStyle name="Percent_!!!GO" xfId="53"/>
    <cellStyle name="Pourcentage_pldt" xfId="54"/>
    <cellStyle name="PSChar" xfId="55"/>
    <cellStyle name="PSDate" xfId="56"/>
    <cellStyle name="PSDec" xfId="57"/>
    <cellStyle name="PSHeading" xfId="58"/>
    <cellStyle name="PSInt" xfId="59"/>
    <cellStyle name="PSSpacer" xfId="60"/>
    <cellStyle name="RowLevel_0" xfId="61"/>
    <cellStyle name="sstot" xfId="62"/>
    <cellStyle name="Standard_AREAS" xfId="63"/>
    <cellStyle name="t" xfId="64"/>
    <cellStyle name="t_HVAC Equipment (3)" xfId="65"/>
    <cellStyle name="借出原因" xfId="66"/>
    <cellStyle name="分级显示列_1_Book1" xfId="67"/>
    <cellStyle name="分级显示行_1_Book1" xfId="68"/>
    <cellStyle name="千位[0]_ 方正PC" xfId="69"/>
    <cellStyle name="千位_ 方正PC" xfId="70"/>
    <cellStyle name="千分位[0]_laroux" xfId="71"/>
    <cellStyle name="千分位_laroux" xfId="72"/>
    <cellStyle name="商品名称" xfId="73"/>
    <cellStyle name="好_Book1" xfId="74"/>
    <cellStyle name="好_Book1_1" xfId="75"/>
    <cellStyle name="好_Book1_Book1" xfId="76"/>
    <cellStyle name="寘嬫愗傝 [0.00]_Region Orders (2)" xfId="77"/>
    <cellStyle name="寘嬫愗傝_Region Orders (2)" xfId="78"/>
    <cellStyle name="差_Book1" xfId="79"/>
    <cellStyle name="差_Book1_1" xfId="80"/>
    <cellStyle name="差_Book1_Book1" xfId="81"/>
    <cellStyle name="捠壿 [0.00]_Region Orders (2)" xfId="82"/>
    <cellStyle name="捠壿_Region Orders (2)" xfId="83"/>
    <cellStyle name="数量" xfId="84"/>
    <cellStyle name="日期" xfId="85"/>
    <cellStyle name="昗弨_Pacific Region P&amp;L" xfId="86"/>
    <cellStyle name="普通_laroux" xfId="87"/>
    <cellStyle name="标题1" xfId="88"/>
    <cellStyle name="样式 1" xfId="89"/>
    <cellStyle name="编号" xfId="90"/>
    <cellStyle name="部门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LENOVO-8/&#26700;&#38754;/&#26223;&#38451;&#20057;&#20379;&#26448;&#26009;&#34920;&#65288;26&#12289;30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地方材"/>
      <sheetName val="Sheet3"/>
      <sheetName val="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8.74"/>
    <col collapsed="false" customWidth="true" hidden="false" outlineLevel="0" max="3" min="3" style="1" width="13.24"/>
    <col collapsed="false" customWidth="true" hidden="false" outlineLevel="0" max="4" min="4" style="1" width="13.87"/>
    <col collapsed="false" customWidth="true" hidden="false" outlineLevel="0" max="5" min="5" style="1" width="9.75"/>
    <col collapsed="false" customWidth="true" hidden="false" outlineLevel="0" max="6" min="6" style="1" width="11.87"/>
    <col collapsed="false" customWidth="true" hidden="false" outlineLevel="0" max="7" min="7" style="1" width="12.5"/>
    <col collapsed="false" customWidth="true" hidden="false" outlineLevel="0" max="8" min="8" style="1" width="13.74"/>
    <col collapsed="false" customWidth="true" hidden="false" outlineLevel="0" max="9" min="9" style="2" width="7.24"/>
    <col collapsed="false" customWidth="false" hidden="false" outlineLevel="0" max="257" min="10" style="1" width="8.74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4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11" customFormat="true" ht="37.5" hidden="false" customHeight="true" outlineLevel="0" collapsed="false">
      <c r="A3" s="6" t="n">
        <v>1</v>
      </c>
      <c r="B3" s="7" t="s">
        <v>10</v>
      </c>
      <c r="C3" s="4" t="n">
        <f aca="false">E3+D3</f>
        <v>483374.51</v>
      </c>
      <c r="D3" s="4" t="n">
        <v>483374.51</v>
      </c>
      <c r="E3" s="4" t="n">
        <v>0</v>
      </c>
      <c r="F3" s="4" t="n">
        <v>30000</v>
      </c>
      <c r="G3" s="8" t="n">
        <f aca="false">(F3)*(1+1.3%+0.24%)*(1+9%)</f>
        <v>33203.58</v>
      </c>
      <c r="H3" s="8" t="n">
        <f aca="false">C3-G3</f>
        <v>450170.93</v>
      </c>
      <c r="I3" s="9" t="n">
        <f aca="false">E3/H3</f>
        <v>0</v>
      </c>
      <c r="J3" s="10"/>
    </row>
    <row r="4" s="11" customFormat="true" ht="37.5" hidden="false" customHeight="true" outlineLevel="0" collapsed="false">
      <c r="A4" s="6" t="n">
        <v>2</v>
      </c>
      <c r="B4" s="7" t="s">
        <v>11</v>
      </c>
      <c r="C4" s="4" t="n">
        <f aca="false">E4+D4</f>
        <v>3458725.22</v>
      </c>
      <c r="D4" s="4" t="n">
        <v>3458725.22</v>
      </c>
      <c r="E4" s="4" t="n">
        <v>0</v>
      </c>
      <c r="F4" s="4" t="n">
        <v>270000</v>
      </c>
      <c r="G4" s="8" t="n">
        <f aca="false">(F4)*(1+3.3%+0.55%)*(1+9%)</f>
        <v>305630.55</v>
      </c>
      <c r="H4" s="8" t="n">
        <f aca="false">C4-G4</f>
        <v>3153094.67</v>
      </c>
      <c r="I4" s="9" t="n">
        <f aca="false">E4/H4</f>
        <v>0</v>
      </c>
      <c r="J4" s="10"/>
    </row>
    <row r="5" s="16" customFormat="true" ht="24.75" hidden="false" customHeight="true" outlineLevel="0" collapsed="false">
      <c r="A5" s="12"/>
      <c r="B5" s="13" t="s">
        <v>12</v>
      </c>
      <c r="C5" s="14" t="n">
        <f aca="false">SUM(C3:C4)</f>
        <v>3942099.73</v>
      </c>
      <c r="D5" s="14" t="n">
        <f aca="false">SUM(D3:D4)</f>
        <v>3942099.73</v>
      </c>
      <c r="E5" s="14" t="n">
        <f aca="false">SUM(E3:E4)</f>
        <v>0</v>
      </c>
      <c r="F5" s="14" t="n">
        <f aca="false">SUM(F3:F4)</f>
        <v>300000</v>
      </c>
      <c r="G5" s="14" t="n">
        <f aca="false">SUM(G3:G4)</f>
        <v>338834.13</v>
      </c>
      <c r="H5" s="15" t="n">
        <f aca="false">SUM(H3:H4)</f>
        <v>3603265.6</v>
      </c>
      <c r="I5" s="14"/>
    </row>
    <row r="8" customFormat="false" ht="14.25" hidden="false" customHeight="false" outlineLevel="0" collapsed="false">
      <c r="H8" s="11" t="s">
        <v>13</v>
      </c>
    </row>
    <row r="11" customFormat="false" ht="14.25" hidden="false" customHeight="false" outlineLevel="0" collapsed="false">
      <c r="D11" s="17"/>
      <c r="H11" s="18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5:38:09Z</dcterms:created>
  <dc:creator>微软用户</dc:creator>
  <dc:description/>
  <dc:language>en-US</dc:language>
  <cp:lastModifiedBy>李萍</cp:lastModifiedBy>
  <cp:lastPrinted>2022-03-16T09:02:41Z</cp:lastPrinted>
  <dcterms:modified xsi:type="dcterms:W3CDTF">2023-07-07T09:0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09C86C728C43CCBEC26EAAEC8D8908</vt:lpwstr>
  </property>
  <property fmtid="{D5CDD505-2E9C-101B-9397-08002B2CF9AE}" pid="3" name="KSOProductBuildVer">
    <vt:lpwstr>2052-11.1.0.14309</vt:lpwstr>
  </property>
</Properties>
</file>